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externalReferences>
    <externalReference r:id="rId1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Viale Europa,15 Norcia,PG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B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0"/>
    <numFmt numFmtId="169" formatCode="0.0"/>
    <numFmt numFmtId="170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FF66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sz val="10"/>
      <color rgb="FFFFFFFF"/>
      <name val="Arial"/>
      <family val="2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80440947"/>
        <c:axId val="22457314"/>
      </c:scatterChart>
      <c:valAx>
        <c:axId val="8044094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314"/>
        <c:crossesAt val="0"/>
        <c:crossBetween val="midCat"/>
        <c:majorUnit val="0.5"/>
      </c:valAx>
      <c:valAx>
        <c:axId val="2245731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94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157784378822"/>
          <c:y val="0.170838244470637"/>
          <c:w val="0.127904944958938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39524162"/>
        <c:axId val="78445304"/>
      </c:scatterChart>
      <c:valAx>
        <c:axId val="3952416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304"/>
        <c:crossesAt val="0"/>
        <c:crossBetween val="midCat"/>
        <c:majorUnit val="0.5"/>
      </c:valAx>
      <c:valAx>
        <c:axId val="7844530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16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23206442"/>
        <c:axId val="50960658"/>
      </c:scatterChart>
      <c:valAx>
        <c:axId val="2320644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0960658"/>
        <c:crossesAt val="0"/>
        <c:crossBetween val="midCat"/>
        <c:majorUnit val="0.5"/>
      </c:valAx>
      <c:valAx>
        <c:axId val="50960658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3206442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45504591"/>
        <c:axId val="81108376"/>
      </c:scatterChart>
      <c:valAx>
        <c:axId val="4550459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1108376"/>
        <c:crossesAt val="0"/>
        <c:crossBetween val="midCat"/>
        <c:majorUnit val="0.5"/>
      </c:valAx>
      <c:valAx>
        <c:axId val="81108376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5504591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10903534"/>
        <c:axId val="27653956"/>
      </c:scatterChart>
      <c:valAx>
        <c:axId val="1090353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956"/>
        <c:crossesAt val="0"/>
        <c:crossBetween val="midCat"/>
        <c:majorUnit val="0.5"/>
      </c:valAx>
      <c:valAx>
        <c:axId val="2765395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53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95211288"/>
        <c:axId val="67920299"/>
      </c:scatterChart>
      <c:valAx>
        <c:axId val="9521128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299"/>
        <c:crossesAt val="0"/>
        <c:crossBetween val="midCat"/>
        <c:majorUnit val="0.5"/>
      </c:valAx>
      <c:valAx>
        <c:axId val="6792029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28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7926228939888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54635250"/>
        <c:axId val="33989886"/>
      </c:scatterChart>
      <c:valAx>
        <c:axId val="5463525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886"/>
        <c:crossesAt val="0"/>
        <c:crossBetween val="midCat"/>
        <c:majorUnit val="0.5"/>
      </c:valAx>
      <c:valAx>
        <c:axId val="3398988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25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70352908548846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45212403"/>
        <c:axId val="10091003"/>
      </c:scatterChart>
      <c:valAx>
        <c:axId val="4521240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003"/>
        <c:crossesAt val="0"/>
        <c:crossBetween val="midCat"/>
        <c:majorUnit val="0.5"/>
      </c:valAx>
      <c:valAx>
        <c:axId val="1009100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40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9636674"/>
        <c:axId val="44410688"/>
      </c:scatterChart>
      <c:valAx>
        <c:axId val="963667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688"/>
        <c:crossesAt val="0"/>
        <c:crossBetween val="midCat"/>
        <c:majorUnit val="0.5"/>
      </c:valAx>
      <c:valAx>
        <c:axId val="4441068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7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45629819"/>
        <c:axId val="36757637"/>
      </c:scatterChart>
      <c:valAx>
        <c:axId val="4562981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637"/>
        <c:crossesAt val="0"/>
        <c:crossBetween val="midCat"/>
        <c:majorUnit val="0.5"/>
      </c:valAx>
      <c:valAx>
        <c:axId val="3675763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81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86295723"/>
        <c:axId val="58925706"/>
      </c:scatterChart>
      <c:valAx>
        <c:axId val="8629572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706"/>
        <c:crossesAt val="0"/>
        <c:crossBetween val="midCat"/>
        <c:majorUnit val="0.5"/>
      </c:valAx>
      <c:valAx>
        <c:axId val="5892570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72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28711813"/>
        <c:axId val="71180414"/>
      </c:scatterChart>
      <c:valAx>
        <c:axId val="2871181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414"/>
        <c:crossesAt val="0"/>
        <c:crossBetween val="midCat"/>
        <c:majorUnit val="0.5"/>
      </c:valAx>
      <c:valAx>
        <c:axId val="7118041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81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8520</xdr:colOff>
      <xdr:row>15</xdr:row>
      <xdr:rowOff>149400</xdr:rowOff>
    </xdr:from>
    <xdr:to>
      <xdr:col>4</xdr:col>
      <xdr:colOff>358200</xdr:colOff>
      <xdr:row>17</xdr:row>
      <xdr:rowOff>100800</xdr:rowOff>
    </xdr:to>
    <xdr:sp>
      <xdr:nvSpPr>
        <xdr:cNvPr id="11" name="CasellaDiTesto 1"/>
        <xdr:cNvSpPr/>
      </xdr:nvSpPr>
      <xdr:spPr>
        <a:xfrm>
          <a:off x="2836800" y="258768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840</xdr:colOff>
      <xdr:row>22</xdr:row>
      <xdr:rowOff>93960</xdr:rowOff>
    </xdr:from>
    <xdr:to>
      <xdr:col>3</xdr:col>
      <xdr:colOff>344880</xdr:colOff>
      <xdr:row>24</xdr:row>
      <xdr:rowOff>50400</xdr:rowOff>
    </xdr:to>
    <xdr:sp>
      <xdr:nvSpPr>
        <xdr:cNvPr id="12" name="CasellaDiTesto 2"/>
        <xdr:cNvSpPr/>
      </xdr:nvSpPr>
      <xdr:spPr>
        <a:xfrm>
          <a:off x="2010600" y="367020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0720</xdr:colOff>
      <xdr:row>18</xdr:row>
      <xdr:rowOff>140400</xdr:rowOff>
    </xdr:from>
    <xdr:to>
      <xdr:col>3</xdr:col>
      <xdr:colOff>412920</xdr:colOff>
      <xdr:row>20</xdr:row>
      <xdr:rowOff>91800</xdr:rowOff>
    </xdr:to>
    <xdr:sp>
      <xdr:nvSpPr>
        <xdr:cNvPr id="13" name="CasellaDiTesto 3"/>
        <xdr:cNvSpPr/>
      </xdr:nvSpPr>
      <xdr:spPr>
        <a:xfrm>
          <a:off x="2076480" y="306648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20</xdr:row>
      <xdr:rowOff>64440</xdr:rowOff>
    </xdr:from>
    <xdr:to>
      <xdr:col>4</xdr:col>
      <xdr:colOff>461160</xdr:colOff>
      <xdr:row>22</xdr:row>
      <xdr:rowOff>1800</xdr:rowOff>
    </xdr:to>
    <xdr:sp>
      <xdr:nvSpPr>
        <xdr:cNvPr id="14" name="CasellaDiTesto 4"/>
        <xdr:cNvSpPr/>
      </xdr:nvSpPr>
      <xdr:spPr>
        <a:xfrm>
          <a:off x="2968560" y="3315600"/>
          <a:ext cx="74376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080</xdr:colOff>
      <xdr:row>11</xdr:row>
      <xdr:rowOff>65880</xdr:rowOff>
    </xdr:from>
    <xdr:to>
      <xdr:col>4</xdr:col>
      <xdr:colOff>520920</xdr:colOff>
      <xdr:row>13</xdr:row>
      <xdr:rowOff>17280</xdr:rowOff>
    </xdr:to>
    <xdr:sp>
      <xdr:nvSpPr>
        <xdr:cNvPr id="15" name="CasellaDiTesto 5"/>
        <xdr:cNvSpPr/>
      </xdr:nvSpPr>
      <xdr:spPr>
        <a:xfrm>
          <a:off x="2997360" y="185400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52560</xdr:rowOff>
    </xdr:from>
    <xdr:to>
      <xdr:col>2</xdr:col>
      <xdr:colOff>339480</xdr:colOff>
      <xdr:row>28</xdr:row>
      <xdr:rowOff>3600</xdr:rowOff>
    </xdr:to>
    <xdr:sp>
      <xdr:nvSpPr>
        <xdr:cNvPr id="16" name="CasellaDiTesto 6"/>
        <xdr:cNvSpPr/>
      </xdr:nvSpPr>
      <xdr:spPr>
        <a:xfrm>
          <a:off x="1398600" y="4278960"/>
          <a:ext cx="566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44360</xdr:rowOff>
    </xdr:from>
    <xdr:to>
      <xdr:col>9</xdr:col>
      <xdr:colOff>600120</xdr:colOff>
      <xdr:row>32</xdr:row>
      <xdr:rowOff>110160</xdr:rowOff>
    </xdr:to>
    <xdr:sp>
      <xdr:nvSpPr>
        <xdr:cNvPr id="17" name="CasellaDiTesto 7"/>
        <xdr:cNvSpPr/>
      </xdr:nvSpPr>
      <xdr:spPr>
        <a:xfrm>
          <a:off x="7635240" y="5021280"/>
          <a:ext cx="280080" cy="2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7960</xdr:rowOff>
    </xdr:from>
    <xdr:to>
      <xdr:col>0</xdr:col>
      <xdr:colOff>807480</xdr:colOff>
      <xdr:row>7</xdr:row>
      <xdr:rowOff>8532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576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7360</xdr:colOff>
      <xdr:row>15</xdr:row>
      <xdr:rowOff>79200</xdr:rowOff>
    </xdr:from>
    <xdr:to>
      <xdr:col>4</xdr:col>
      <xdr:colOff>527040</xdr:colOff>
      <xdr:row>17</xdr:row>
      <xdr:rowOff>35640</xdr:rowOff>
    </xdr:to>
    <xdr:sp>
      <xdr:nvSpPr>
        <xdr:cNvPr id="20" name="CasellaDiTesto 1"/>
        <xdr:cNvSpPr/>
      </xdr:nvSpPr>
      <xdr:spPr>
        <a:xfrm>
          <a:off x="3005640" y="251748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1440</xdr:colOff>
      <xdr:row>22</xdr:row>
      <xdr:rowOff>48600</xdr:rowOff>
    </xdr:from>
    <xdr:to>
      <xdr:col>3</xdr:col>
      <xdr:colOff>773640</xdr:colOff>
      <xdr:row>23</xdr:row>
      <xdr:rowOff>162360</xdr:rowOff>
    </xdr:to>
    <xdr:sp>
      <xdr:nvSpPr>
        <xdr:cNvPr id="21" name="CasellaDiTesto 2"/>
        <xdr:cNvSpPr/>
      </xdr:nvSpPr>
      <xdr:spPr>
        <a:xfrm>
          <a:off x="2437200" y="362484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760</xdr:colOff>
      <xdr:row>18</xdr:row>
      <xdr:rowOff>34200</xdr:rowOff>
    </xdr:from>
    <xdr:to>
      <xdr:col>3</xdr:col>
      <xdr:colOff>676800</xdr:colOff>
      <xdr:row>19</xdr:row>
      <xdr:rowOff>147960</xdr:rowOff>
    </xdr:to>
    <xdr:sp>
      <xdr:nvSpPr>
        <xdr:cNvPr id="22" name="CasellaDiTesto 3"/>
        <xdr:cNvSpPr/>
      </xdr:nvSpPr>
      <xdr:spPr>
        <a:xfrm>
          <a:off x="2342520" y="296028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1920</xdr:colOff>
      <xdr:row>19</xdr:row>
      <xdr:rowOff>111600</xdr:rowOff>
    </xdr:from>
    <xdr:to>
      <xdr:col>4</xdr:col>
      <xdr:colOff>720720</xdr:colOff>
      <xdr:row>21</xdr:row>
      <xdr:rowOff>48600</xdr:rowOff>
    </xdr:to>
    <xdr:sp>
      <xdr:nvSpPr>
        <xdr:cNvPr id="23" name="CasellaDiTesto 4"/>
        <xdr:cNvSpPr/>
      </xdr:nvSpPr>
      <xdr:spPr>
        <a:xfrm>
          <a:off x="3220200" y="3200400"/>
          <a:ext cx="75168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560</xdr:colOff>
      <xdr:row>11</xdr:row>
      <xdr:rowOff>47880</xdr:rowOff>
    </xdr:from>
    <xdr:to>
      <xdr:col>4</xdr:col>
      <xdr:colOff>698040</xdr:colOff>
      <xdr:row>12</xdr:row>
      <xdr:rowOff>161640</xdr:rowOff>
    </xdr:to>
    <xdr:sp>
      <xdr:nvSpPr>
        <xdr:cNvPr id="24" name="CasellaDiTesto 5"/>
        <xdr:cNvSpPr/>
      </xdr:nvSpPr>
      <xdr:spPr>
        <a:xfrm>
          <a:off x="3174840" y="1836000"/>
          <a:ext cx="77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24</xdr:row>
      <xdr:rowOff>18000</xdr:rowOff>
    </xdr:from>
    <xdr:to>
      <xdr:col>2</xdr:col>
      <xdr:colOff>325080</xdr:colOff>
      <xdr:row>25</xdr:row>
      <xdr:rowOff>135720</xdr:rowOff>
    </xdr:to>
    <xdr:sp>
      <xdr:nvSpPr>
        <xdr:cNvPr id="25" name="CasellaDiTesto 6"/>
        <xdr:cNvSpPr/>
      </xdr:nvSpPr>
      <xdr:spPr>
        <a:xfrm>
          <a:off x="1390680" y="3919320"/>
          <a:ext cx="5601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43280</xdr:rowOff>
    </xdr:from>
    <xdr:to>
      <xdr:col>9</xdr:col>
      <xdr:colOff>600120</xdr:colOff>
      <xdr:row>32</xdr:row>
      <xdr:rowOff>109080</xdr:rowOff>
    </xdr:to>
    <xdr:sp>
      <xdr:nvSpPr>
        <xdr:cNvPr id="26" name="CasellaDiTesto 1"/>
        <xdr:cNvSpPr/>
      </xdr:nvSpPr>
      <xdr:spPr>
        <a:xfrm>
          <a:off x="7635240" y="5020200"/>
          <a:ext cx="280080" cy="2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6960</xdr:rowOff>
    </xdr:from>
    <xdr:to>
      <xdr:col>0</xdr:col>
      <xdr:colOff>807480</xdr:colOff>
      <xdr:row>7</xdr:row>
      <xdr:rowOff>9432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476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oli_CD_B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OMETRIA"/>
      <sheetName val="CARICHI UNITARI"/>
      <sheetName val="masse"/>
      <sheetName val="sollecitazioni"/>
      <sheetName val="Dimensionamento"/>
      <sheetName val="controllo"/>
      <sheetName val=" RIGIDEZZE_X"/>
      <sheetName val=" RIGIDEZZE_Y"/>
      <sheetName val="BILANCIAMENTO"/>
    </sheetNames>
    <sheetDataSet>
      <sheetData sheetId="0"/>
      <sheetData sheetId="1"/>
      <sheetData sheetId="2">
        <row r="18">
          <cell r="B18">
            <v>0.608417877494771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78</v>
      </c>
      <c r="C5" s="7" t="n">
        <v>0.103</v>
      </c>
      <c r="D5" s="7" t="n">
        <v>0.256</v>
      </c>
      <c r="E5" s="7" t="n">
        <v>0.329</v>
      </c>
    </row>
    <row r="6" s="5" customFormat="true" ht="15" hidden="false" customHeight="true" outlineLevel="0" collapsed="false">
      <c r="A6" s="2" t="s">
        <v>9</v>
      </c>
      <c r="B6" s="7" t="n">
        <v>2.39</v>
      </c>
      <c r="C6" s="7" t="n">
        <v>2.316</v>
      </c>
      <c r="D6" s="7" t="n">
        <v>2.374</v>
      </c>
      <c r="E6" s="7" t="n">
        <v>2.405</v>
      </c>
    </row>
    <row r="7" s="5" customFormat="true" ht="15" hidden="false" customHeight="true" outlineLevel="0" collapsed="false">
      <c r="A7" s="2" t="s">
        <v>10</v>
      </c>
      <c r="B7" s="7" t="n">
        <v>0.27</v>
      </c>
      <c r="C7" s="7" t="n">
        <v>0.28</v>
      </c>
      <c r="D7" s="7" t="n">
        <v>0.34</v>
      </c>
      <c r="E7" s="7" t="n">
        <v>0.353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3.9</v>
      </c>
      <c r="E14" s="12"/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3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4" t="e">
        <f aca="false">'val x spettri'!B5</f>
        <v>#VALUE!</v>
      </c>
      <c r="D20" s="15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5" t="e">
        <f aca="false">'val x spettri'!A6</f>
        <v>#VALUE!</v>
      </c>
      <c r="D21" s="15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5" t="e">
        <f aca="false">'val x spettri'!A7</f>
        <v>#VALUE!</v>
      </c>
      <c r="D22" s="15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5" t="e">
        <f aca="false">'val x spettri'!B7</f>
        <v>#VALUE!</v>
      </c>
      <c r="D23" s="15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5" t="e">
        <f aca="false">'val x spettri'!C7</f>
        <v>#VALUE!</v>
      </c>
      <c r="D24" s="15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6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7" t="n">
        <f aca="false">[1]masse!$B$18</f>
        <v>0.608417877494771</v>
      </c>
      <c r="C28" s="15" t="e">
        <f aca="false">'val x spettri'!C54</f>
        <v>#VALUE!</v>
      </c>
      <c r="D28" s="15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8" t="str">
        <f aca="false">Dati!B1</f>
        <v>Viale Europa,15 Norcia,PG</v>
      </c>
      <c r="H1" s="0" t="s">
        <v>11</v>
      </c>
      <c r="K1" s="18" t="str">
        <f aca="false">Dati!B9</f>
        <v>T1</v>
      </c>
      <c r="N1" s="0" t="s">
        <v>13</v>
      </c>
      <c r="P1" s="19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20" t="s">
        <v>3</v>
      </c>
      <c r="C3" s="21" t="str">
        <f aca="false">B3</f>
        <v>SLO</v>
      </c>
      <c r="D3" s="21" t="str">
        <f aca="false">C3</f>
        <v>SLO</v>
      </c>
      <c r="E3" s="21" t="str">
        <f aca="false">D3</f>
        <v>SLO</v>
      </c>
      <c r="F3" s="21" t="str">
        <f aca="false">E3</f>
        <v>SLO</v>
      </c>
      <c r="G3" s="21" t="str">
        <f aca="false">F3</f>
        <v>SLO</v>
      </c>
      <c r="H3" s="20" t="s">
        <v>4</v>
      </c>
      <c r="I3" s="21" t="str">
        <f aca="false">H3</f>
        <v>SLD</v>
      </c>
      <c r="J3" s="21" t="str">
        <f aca="false">I3</f>
        <v>SLD</v>
      </c>
      <c r="K3" s="21" t="str">
        <f aca="false">J3</f>
        <v>SLD</v>
      </c>
      <c r="L3" s="21" t="str">
        <f aca="false">K3</f>
        <v>SLD</v>
      </c>
      <c r="M3" s="21" t="str">
        <f aca="false">L3</f>
        <v>SLD</v>
      </c>
      <c r="N3" s="20" t="s">
        <v>5</v>
      </c>
      <c r="O3" s="21" t="str">
        <f aca="false">N3</f>
        <v>SLV</v>
      </c>
      <c r="P3" s="21" t="str">
        <f aca="false">O3</f>
        <v>SLV</v>
      </c>
      <c r="Q3" s="21" t="str">
        <f aca="false">P3</f>
        <v>SLV</v>
      </c>
      <c r="R3" s="21" t="str">
        <f aca="false">Q3</f>
        <v>SLV</v>
      </c>
      <c r="S3" s="21" t="str">
        <f aca="false">R3</f>
        <v>SLV</v>
      </c>
      <c r="T3" s="20" t="s">
        <v>6</v>
      </c>
      <c r="U3" s="21" t="str">
        <f aca="false">T3</f>
        <v>SLC</v>
      </c>
      <c r="V3" s="21" t="str">
        <f aca="false">U3</f>
        <v>SLC</v>
      </c>
      <c r="W3" s="21" t="str">
        <f aca="false">V3</f>
        <v>SLC</v>
      </c>
      <c r="X3" s="21" t="str">
        <f aca="false">W3</f>
        <v>SLC</v>
      </c>
      <c r="Y3" s="21" t="str">
        <f aca="false">X3</f>
        <v>SLC</v>
      </c>
    </row>
    <row r="4" customFormat="false" ht="15.95" hidden="false" customHeight="true" outlineLevel="0" collapsed="false">
      <c r="A4" s="1" t="s">
        <v>7</v>
      </c>
      <c r="B4" s="22" t="n">
        <f aca="false">Dati!B4</f>
        <v>30</v>
      </c>
      <c r="H4" s="22" t="n">
        <f aca="false">Dati!C4</f>
        <v>50</v>
      </c>
      <c r="N4" s="22" t="n">
        <f aca="false">Dati!D4</f>
        <v>475</v>
      </c>
      <c r="T4" s="22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3" t="n">
        <f aca="false">Dati!B5</f>
        <v>0.078</v>
      </c>
      <c r="C5" s="21" t="n">
        <f aca="false">B5</f>
        <v>0.078</v>
      </c>
      <c r="D5" s="21" t="n">
        <f aca="false">C5</f>
        <v>0.078</v>
      </c>
      <c r="E5" s="21" t="n">
        <f aca="false">D5</f>
        <v>0.078</v>
      </c>
      <c r="F5" s="21" t="n">
        <f aca="false">E5</f>
        <v>0.078</v>
      </c>
      <c r="G5" s="21" t="n">
        <f aca="false">F5</f>
        <v>0.078</v>
      </c>
      <c r="H5" s="23" t="n">
        <f aca="false">Dati!C5</f>
        <v>0.103</v>
      </c>
      <c r="I5" s="21" t="n">
        <f aca="false">H5</f>
        <v>0.103</v>
      </c>
      <c r="J5" s="21" t="n">
        <f aca="false">I5</f>
        <v>0.103</v>
      </c>
      <c r="K5" s="21" t="n">
        <f aca="false">J5</f>
        <v>0.103</v>
      </c>
      <c r="L5" s="21" t="n">
        <f aca="false">K5</f>
        <v>0.103</v>
      </c>
      <c r="M5" s="21" t="n">
        <f aca="false">L5</f>
        <v>0.103</v>
      </c>
      <c r="N5" s="23" t="n">
        <f aca="false">Dati!D5</f>
        <v>0.256</v>
      </c>
      <c r="O5" s="21" t="n">
        <f aca="false">N5</f>
        <v>0.256</v>
      </c>
      <c r="P5" s="21" t="n">
        <f aca="false">O5</f>
        <v>0.256</v>
      </c>
      <c r="Q5" s="21" t="n">
        <f aca="false">P5</f>
        <v>0.256</v>
      </c>
      <c r="R5" s="21" t="n">
        <f aca="false">Q5</f>
        <v>0.256</v>
      </c>
      <c r="S5" s="21" t="n">
        <f aca="false">R5</f>
        <v>0.256</v>
      </c>
      <c r="T5" s="23" t="n">
        <f aca="false">Dati!E5</f>
        <v>0.329</v>
      </c>
      <c r="U5" s="21" t="n">
        <f aca="false">T5</f>
        <v>0.329</v>
      </c>
      <c r="V5" s="21" t="n">
        <f aca="false">U5</f>
        <v>0.329</v>
      </c>
      <c r="W5" s="21" t="n">
        <f aca="false">V5</f>
        <v>0.329</v>
      </c>
      <c r="X5" s="21" t="n">
        <f aca="false">W5</f>
        <v>0.329</v>
      </c>
      <c r="Y5" s="21" t="n">
        <f aca="false">X5</f>
        <v>0.329</v>
      </c>
    </row>
    <row r="6" customFormat="false" ht="15.95" hidden="false" customHeight="true" outlineLevel="0" collapsed="false">
      <c r="A6" s="8" t="s">
        <v>9</v>
      </c>
      <c r="B6" s="23" t="n">
        <f aca="false">Dati!B6</f>
        <v>2.39</v>
      </c>
      <c r="C6" s="21" t="n">
        <f aca="false">B6</f>
        <v>2.39</v>
      </c>
      <c r="D6" s="21" t="n">
        <f aca="false">C6</f>
        <v>2.39</v>
      </c>
      <c r="E6" s="21" t="n">
        <f aca="false">D6</f>
        <v>2.39</v>
      </c>
      <c r="F6" s="21" t="n">
        <f aca="false">E6</f>
        <v>2.39</v>
      </c>
      <c r="G6" s="21" t="n">
        <f aca="false">F6</f>
        <v>2.39</v>
      </c>
      <c r="H6" s="23" t="n">
        <f aca="false">Dati!C6</f>
        <v>2.316</v>
      </c>
      <c r="I6" s="21" t="n">
        <f aca="false">H6</f>
        <v>2.316</v>
      </c>
      <c r="J6" s="21" t="n">
        <f aca="false">I6</f>
        <v>2.316</v>
      </c>
      <c r="K6" s="21" t="n">
        <f aca="false">J6</f>
        <v>2.316</v>
      </c>
      <c r="L6" s="21" t="n">
        <f aca="false">K6</f>
        <v>2.316</v>
      </c>
      <c r="M6" s="21" t="n">
        <f aca="false">L6</f>
        <v>2.316</v>
      </c>
      <c r="N6" s="23" t="n">
        <f aca="false">Dati!D6</f>
        <v>2.374</v>
      </c>
      <c r="O6" s="21" t="n">
        <f aca="false">N6</f>
        <v>2.374</v>
      </c>
      <c r="P6" s="21" t="n">
        <f aca="false">O6</f>
        <v>2.374</v>
      </c>
      <c r="Q6" s="21" t="n">
        <f aca="false">P6</f>
        <v>2.374</v>
      </c>
      <c r="R6" s="21" t="n">
        <f aca="false">Q6</f>
        <v>2.374</v>
      </c>
      <c r="S6" s="21" t="n">
        <f aca="false">R6</f>
        <v>2.374</v>
      </c>
      <c r="T6" s="23" t="n">
        <f aca="false">Dati!E6</f>
        <v>2.405</v>
      </c>
      <c r="U6" s="21" t="n">
        <f aca="false">T6</f>
        <v>2.405</v>
      </c>
      <c r="V6" s="21" t="n">
        <f aca="false">U6</f>
        <v>2.405</v>
      </c>
      <c r="W6" s="21" t="n">
        <f aca="false">V6</f>
        <v>2.405</v>
      </c>
      <c r="X6" s="21" t="n">
        <f aca="false">W6</f>
        <v>2.405</v>
      </c>
      <c r="Y6" s="21" t="n">
        <f aca="false">X6</f>
        <v>2.405</v>
      </c>
    </row>
    <row r="7" customFormat="false" ht="15.95" hidden="false" customHeight="true" outlineLevel="0" collapsed="false">
      <c r="A7" s="8" t="s">
        <v>10</v>
      </c>
      <c r="B7" s="23" t="n">
        <f aca="false">Dati!B7</f>
        <v>0.27</v>
      </c>
      <c r="C7" s="21" t="n">
        <f aca="false">B7</f>
        <v>0.27</v>
      </c>
      <c r="D7" s="21" t="n">
        <f aca="false">C7</f>
        <v>0.27</v>
      </c>
      <c r="E7" s="21" t="n">
        <f aca="false">D7</f>
        <v>0.27</v>
      </c>
      <c r="F7" s="21" t="n">
        <f aca="false">E7</f>
        <v>0.27</v>
      </c>
      <c r="G7" s="21" t="n">
        <f aca="false">F7</f>
        <v>0.27</v>
      </c>
      <c r="H7" s="23" t="n">
        <f aca="false">Dati!C7</f>
        <v>0.28</v>
      </c>
      <c r="I7" s="21" t="n">
        <f aca="false">H7</f>
        <v>0.28</v>
      </c>
      <c r="J7" s="21" t="n">
        <f aca="false">I7</f>
        <v>0.28</v>
      </c>
      <c r="K7" s="21" t="n">
        <f aca="false">J7</f>
        <v>0.28</v>
      </c>
      <c r="L7" s="21" t="n">
        <f aca="false">K7</f>
        <v>0.28</v>
      </c>
      <c r="M7" s="21" t="n">
        <f aca="false">L7</f>
        <v>0.28</v>
      </c>
      <c r="N7" s="23" t="n">
        <f aca="false">Dati!D7</f>
        <v>0.34</v>
      </c>
      <c r="O7" s="21" t="n">
        <f aca="false">N7</f>
        <v>0.34</v>
      </c>
      <c r="P7" s="21" t="n">
        <f aca="false">O7</f>
        <v>0.34</v>
      </c>
      <c r="Q7" s="21" t="n">
        <f aca="false">P7</f>
        <v>0.34</v>
      </c>
      <c r="R7" s="21" t="n">
        <f aca="false">Q7</f>
        <v>0.34</v>
      </c>
      <c r="S7" s="21" t="n">
        <f aca="false">R7</f>
        <v>0.34</v>
      </c>
      <c r="T7" s="23" t="n">
        <f aca="false">Dati!E7</f>
        <v>0.353</v>
      </c>
      <c r="U7" s="21" t="n">
        <f aca="false">T7</f>
        <v>0.353</v>
      </c>
      <c r="V7" s="21" t="n">
        <f aca="false">U7</f>
        <v>0.353</v>
      </c>
      <c r="W7" s="21" t="n">
        <f aca="false">V7</f>
        <v>0.353</v>
      </c>
      <c r="X7" s="21" t="n">
        <f aca="false">W7</f>
        <v>0.353</v>
      </c>
      <c r="Y7" s="21" t="n">
        <f aca="false">X7</f>
        <v>0.353</v>
      </c>
    </row>
    <row r="8" customFormat="false" ht="12.75" hidden="false" customHeight="false" outlineLevel="0" collapsed="false">
      <c r="B8" s="24"/>
      <c r="C8" s="25"/>
      <c r="D8" s="25"/>
      <c r="E8" s="25"/>
      <c r="F8" s="25"/>
      <c r="G8" s="25"/>
      <c r="H8" s="24"/>
      <c r="M8" s="25"/>
      <c r="N8" s="24"/>
      <c r="S8" s="25"/>
      <c r="T8" s="24"/>
      <c r="Y8" s="25"/>
    </row>
    <row r="9" customFormat="false" ht="12.75" hidden="false" customHeight="false" outlineLevel="0" collapsed="false">
      <c r="A9" s="8" t="s">
        <v>14</v>
      </c>
      <c r="B9" s="20" t="s">
        <v>28</v>
      </c>
      <c r="C9" s="1" t="s">
        <v>15</v>
      </c>
      <c r="D9" s="1" t="s">
        <v>29</v>
      </c>
      <c r="E9" s="1" t="s">
        <v>30</v>
      </c>
      <c r="F9" s="1" t="s">
        <v>31</v>
      </c>
      <c r="G9" s="1" t="s">
        <v>32</v>
      </c>
      <c r="H9" s="20" t="s">
        <v>28</v>
      </c>
      <c r="I9" s="1" t="s">
        <v>15</v>
      </c>
      <c r="J9" s="1" t="s">
        <v>29</v>
      </c>
      <c r="K9" s="1" t="s">
        <v>30</v>
      </c>
      <c r="L9" s="1" t="s">
        <v>31</v>
      </c>
      <c r="M9" s="1" t="s">
        <v>32</v>
      </c>
      <c r="N9" s="20" t="s">
        <v>28</v>
      </c>
      <c r="O9" s="1" t="s">
        <v>15</v>
      </c>
      <c r="P9" s="1" t="s">
        <v>29</v>
      </c>
      <c r="Q9" s="1" t="s">
        <v>30</v>
      </c>
      <c r="R9" s="1" t="s">
        <v>31</v>
      </c>
      <c r="S9" s="1" t="s">
        <v>32</v>
      </c>
      <c r="T9" s="20" t="s">
        <v>28</v>
      </c>
      <c r="U9" s="1" t="s">
        <v>15</v>
      </c>
      <c r="V9" s="1" t="s">
        <v>29</v>
      </c>
      <c r="W9" s="1" t="s">
        <v>30</v>
      </c>
      <c r="X9" s="1" t="s">
        <v>31</v>
      </c>
      <c r="Y9" s="1" t="s">
        <v>32</v>
      </c>
    </row>
    <row r="10" customFormat="false" ht="12.75" hidden="false" customHeight="false" outlineLevel="0" collapsed="false">
      <c r="B10" s="24"/>
      <c r="H10" s="24"/>
      <c r="N10" s="24"/>
      <c r="T10" s="24"/>
    </row>
    <row r="11" customFormat="false" ht="15.75" hidden="false" customHeight="false" outlineLevel="0" collapsed="false">
      <c r="A11" s="8" t="s">
        <v>33</v>
      </c>
      <c r="B11" s="26" t="e">
        <f aca="false">Parametro_Ss(B9,B5,B6)</f>
        <v>#VALUE!</v>
      </c>
      <c r="C11" s="27" t="e">
        <f aca="false">Parametro_Ss(C9,C5,C6)</f>
        <v>#VALUE!</v>
      </c>
      <c r="D11" s="27" t="e">
        <f aca="false">Parametro_Ss(D9,D5,D6)</f>
        <v>#VALUE!</v>
      </c>
      <c r="E11" s="27" t="e">
        <f aca="false">Parametro_Ss(E9,E5,E6)</f>
        <v>#VALUE!</v>
      </c>
      <c r="F11" s="27" t="e">
        <f aca="false">Parametro_Ss(F9,F5,F6)</f>
        <v>#VALUE!</v>
      </c>
      <c r="G11" s="27" t="n">
        <v>1</v>
      </c>
      <c r="H11" s="26" t="e">
        <f aca="false">Parametro_Ss(H9,H5,H6)</f>
        <v>#VALUE!</v>
      </c>
      <c r="I11" s="27" t="e">
        <f aca="false">Parametro_Ss(I9,I5,I6)</f>
        <v>#VALUE!</v>
      </c>
      <c r="J11" s="27" t="e">
        <f aca="false">Parametro_Ss(J9,J5,J6)</f>
        <v>#VALUE!</v>
      </c>
      <c r="K11" s="27" t="e">
        <f aca="false">Parametro_Ss(K9,K5,K6)</f>
        <v>#VALUE!</v>
      </c>
      <c r="L11" s="27" t="e">
        <f aca="false">Parametro_Ss(L9,L5,L6)</f>
        <v>#VALUE!</v>
      </c>
      <c r="M11" s="27" t="n">
        <v>1</v>
      </c>
      <c r="N11" s="26" t="e">
        <f aca="false">Parametro_Ss(N9,N5,N6)</f>
        <v>#VALUE!</v>
      </c>
      <c r="O11" s="27" t="e">
        <f aca="false">Parametro_Ss(O9,O5,O6)</f>
        <v>#VALUE!</v>
      </c>
      <c r="P11" s="27" t="e">
        <f aca="false">Parametro_Ss(P9,P5,P6)</f>
        <v>#VALUE!</v>
      </c>
      <c r="Q11" s="27" t="e">
        <f aca="false">Parametro_Ss(Q9,Q5,Q6)</f>
        <v>#VALUE!</v>
      </c>
      <c r="R11" s="27" t="e">
        <f aca="false">Parametro_Ss(R9,R5,R6)</f>
        <v>#VALUE!</v>
      </c>
      <c r="S11" s="27" t="n">
        <v>1</v>
      </c>
      <c r="T11" s="26" t="e">
        <f aca="false">Parametro_Ss(T9,T5,T6)</f>
        <v>#VALUE!</v>
      </c>
      <c r="U11" s="27" t="e">
        <f aca="false">Parametro_Ss(U9,U5,U6)</f>
        <v>#VALUE!</v>
      </c>
      <c r="V11" s="27" t="e">
        <f aca="false">Parametro_Ss(V9,V5,V6)</f>
        <v>#VALUE!</v>
      </c>
      <c r="W11" s="27" t="e">
        <f aca="false">Parametro_Ss(W9,W5,W6)</f>
        <v>#VALUE!</v>
      </c>
      <c r="X11" s="27" t="e">
        <f aca="false">Parametro_Ss(X9,X5,X6)</f>
        <v>#VALUE!</v>
      </c>
      <c r="Y11" s="27" t="n">
        <v>1</v>
      </c>
    </row>
    <row r="12" customFormat="false" ht="15.75" hidden="false" customHeight="false" outlineLevel="0" collapsed="false">
      <c r="A12" s="8" t="s">
        <v>34</v>
      </c>
      <c r="B12" s="28" t="n">
        <f aca="false">IF($K$1="T1",1,IF($K$1="T4",1.4,1.2))</f>
        <v>1</v>
      </c>
      <c r="C12" s="29" t="n">
        <f aca="false">IF($K$1="T1",1,IF($K$1="T4",1.4,1.2))</f>
        <v>1</v>
      </c>
      <c r="D12" s="29" t="n">
        <f aca="false">IF($K$1="T1",1,IF($K$1="T4",1.4,1.2))</f>
        <v>1</v>
      </c>
      <c r="E12" s="29" t="n">
        <f aca="false">IF($K$1="T1",1,IF($K$1="T4",1.4,1.2))</f>
        <v>1</v>
      </c>
      <c r="F12" s="29" t="n">
        <f aca="false">IF($K$1="T1",1,IF($K$1="T4",1.4,1.2))</f>
        <v>1</v>
      </c>
      <c r="G12" s="29" t="n">
        <f aca="false">IF($K$1="T1",1,IF($K$1="T4",1.4,1.2))</f>
        <v>1</v>
      </c>
      <c r="H12" s="28" t="n">
        <f aca="false">IF($K$1="T1",1,IF($K$1="T4",1.4,1.2))</f>
        <v>1</v>
      </c>
      <c r="I12" s="29" t="n">
        <f aca="false">IF($K$1="T1",1,IF($K$1="T4",1.4,1.2))</f>
        <v>1</v>
      </c>
      <c r="J12" s="29" t="n">
        <f aca="false">IF($K$1="T1",1,IF($K$1="T4",1.4,1.2))</f>
        <v>1</v>
      </c>
      <c r="K12" s="29" t="n">
        <f aca="false">IF($K$1="T1",1,IF($K$1="T4",1.4,1.2))</f>
        <v>1</v>
      </c>
      <c r="L12" s="29" t="n">
        <f aca="false">IF($K$1="T1",1,IF($K$1="T4",1.4,1.2))</f>
        <v>1</v>
      </c>
      <c r="M12" s="29" t="n">
        <f aca="false">IF($K$1="T1",1,IF($K$1="T4",1.4,1.2))</f>
        <v>1</v>
      </c>
      <c r="N12" s="28" t="n">
        <f aca="false">IF($K$1="T1",1,IF($K$1="T4",1.4,1.2))</f>
        <v>1</v>
      </c>
      <c r="O12" s="29" t="n">
        <f aca="false">IF($K$1="T1",1,IF($K$1="T4",1.4,1.2))</f>
        <v>1</v>
      </c>
      <c r="P12" s="29" t="n">
        <f aca="false">IF($K$1="T1",1,IF($K$1="T4",1.4,1.2))</f>
        <v>1</v>
      </c>
      <c r="Q12" s="29" t="n">
        <f aca="false">IF($K$1="T1",1,IF($K$1="T4",1.4,1.2))</f>
        <v>1</v>
      </c>
      <c r="R12" s="29" t="n">
        <f aca="false">IF($K$1="T1",1,IF($K$1="T4",1.4,1.2))</f>
        <v>1</v>
      </c>
      <c r="S12" s="29" t="n">
        <f aca="false">IF($K$1="T1",1,IF($K$1="T4",1.4,1.2))</f>
        <v>1</v>
      </c>
      <c r="T12" s="28" t="n">
        <f aca="false">IF($K$1="T1",1,IF($K$1="T4",1.4,1.2))</f>
        <v>1</v>
      </c>
      <c r="U12" s="29" t="n">
        <f aca="false">IF($K$1="T1",1,IF($K$1="T4",1.4,1.2))</f>
        <v>1</v>
      </c>
      <c r="V12" s="29" t="n">
        <f aca="false">IF($K$1="T1",1,IF($K$1="T4",1.4,1.2))</f>
        <v>1</v>
      </c>
      <c r="W12" s="29" t="n">
        <f aca="false">IF($K$1="T1",1,IF($K$1="T4",1.4,1.2))</f>
        <v>1</v>
      </c>
      <c r="X12" s="29" t="n">
        <f aca="false">IF($K$1="T1",1,IF($K$1="T4",1.4,1.2))</f>
        <v>1</v>
      </c>
      <c r="Y12" s="29" t="n">
        <f aca="false">IF($K$1="T1",1,IF($K$1="T4",1.4,1.2))</f>
        <v>1</v>
      </c>
    </row>
    <row r="13" customFormat="false" ht="12.75" hidden="false" customHeight="false" outlineLevel="0" collapsed="false">
      <c r="A13" s="8" t="s">
        <v>35</v>
      </c>
      <c r="B13" s="26" t="e">
        <f aca="false">B11*B12</f>
        <v>#VALUE!</v>
      </c>
      <c r="C13" s="27" t="e">
        <f aca="false">C11*C12</f>
        <v>#VALUE!</v>
      </c>
      <c r="D13" s="27" t="e">
        <f aca="false">D11*D12</f>
        <v>#VALUE!</v>
      </c>
      <c r="E13" s="27" t="e">
        <f aca="false">E11*E12</f>
        <v>#VALUE!</v>
      </c>
      <c r="F13" s="27" t="e">
        <f aca="false">F11*F12</f>
        <v>#VALUE!</v>
      </c>
      <c r="G13" s="27" t="n">
        <f aca="false">G11*G12</f>
        <v>1</v>
      </c>
      <c r="H13" s="26" t="e">
        <f aca="false">H11*H12</f>
        <v>#VALUE!</v>
      </c>
      <c r="I13" s="27" t="e">
        <f aca="false">I11*I12</f>
        <v>#VALUE!</v>
      </c>
      <c r="J13" s="27" t="e">
        <f aca="false">J11*J12</f>
        <v>#VALUE!</v>
      </c>
      <c r="K13" s="27" t="e">
        <f aca="false">K11*K12</f>
        <v>#VALUE!</v>
      </c>
      <c r="L13" s="27" t="e">
        <f aca="false">L11*L12</f>
        <v>#VALUE!</v>
      </c>
      <c r="M13" s="27" t="n">
        <f aca="false">M11*M12</f>
        <v>1</v>
      </c>
      <c r="N13" s="26" t="e">
        <f aca="false">N11*N12</f>
        <v>#VALUE!</v>
      </c>
      <c r="O13" s="27" t="e">
        <f aca="false">O11*O12</f>
        <v>#VALUE!</v>
      </c>
      <c r="P13" s="27" t="e">
        <f aca="false">P11*P12</f>
        <v>#VALUE!</v>
      </c>
      <c r="Q13" s="27" t="e">
        <f aca="false">Q11*Q12</f>
        <v>#VALUE!</v>
      </c>
      <c r="R13" s="27" t="e">
        <f aca="false">R11*R12</f>
        <v>#VALUE!</v>
      </c>
      <c r="S13" s="27" t="n">
        <f aca="false">S11*S12</f>
        <v>1</v>
      </c>
      <c r="T13" s="26" t="e">
        <f aca="false">T11*T12</f>
        <v>#VALUE!</v>
      </c>
      <c r="U13" s="27" t="e">
        <f aca="false">U11*U12</f>
        <v>#VALUE!</v>
      </c>
      <c r="V13" s="27" t="e">
        <f aca="false">V11*V12</f>
        <v>#VALUE!</v>
      </c>
      <c r="W13" s="27" t="e">
        <f aca="false">W11*W12</f>
        <v>#VALUE!</v>
      </c>
      <c r="X13" s="27" t="e">
        <f aca="false">X11*X12</f>
        <v>#VALUE!</v>
      </c>
      <c r="Y13" s="27" t="n">
        <f aca="false">Y11*Y12</f>
        <v>1</v>
      </c>
    </row>
    <row r="14" customFormat="false" ht="12.75" hidden="false" customHeight="false" outlineLevel="0" collapsed="false">
      <c r="A14" s="5"/>
      <c r="B14" s="30"/>
      <c r="C14" s="5"/>
      <c r="D14" s="5"/>
      <c r="E14" s="5"/>
      <c r="F14" s="5"/>
      <c r="G14" s="5"/>
      <c r="H14" s="30"/>
      <c r="I14" s="5"/>
      <c r="J14" s="5"/>
      <c r="K14" s="5"/>
      <c r="L14" s="5"/>
      <c r="M14" s="5"/>
      <c r="N14" s="30"/>
      <c r="O14" s="5"/>
      <c r="P14" s="5"/>
      <c r="Q14" s="5"/>
      <c r="R14" s="5"/>
      <c r="S14" s="5"/>
      <c r="T14" s="30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8" t="s">
        <v>36</v>
      </c>
      <c r="B15" s="26" t="e">
        <f aca="false">Parametro_Cc(B9,B7)</f>
        <v>#VALUE!</v>
      </c>
      <c r="C15" s="27" t="e">
        <f aca="false">Parametro_Cc(C9,C7)</f>
        <v>#VALUE!</v>
      </c>
      <c r="D15" s="27" t="e">
        <f aca="false">Parametro_Cc(D9,D7)</f>
        <v>#VALUE!</v>
      </c>
      <c r="E15" s="27" t="e">
        <f aca="false">Parametro_Cc(E9,E7)</f>
        <v>#VALUE!</v>
      </c>
      <c r="F15" s="27" t="e">
        <f aca="false">Parametro_Cc(F9,F7)</f>
        <v>#VALUE!</v>
      </c>
      <c r="G15" s="27"/>
      <c r="H15" s="26" t="e">
        <f aca="false">Parametro_Cc(H9,H7)</f>
        <v>#VALUE!</v>
      </c>
      <c r="I15" s="27" t="e">
        <f aca="false">Parametro_Cc(I9,I7)</f>
        <v>#VALUE!</v>
      </c>
      <c r="J15" s="27" t="e">
        <f aca="false">Parametro_Cc(J9,J7)</f>
        <v>#VALUE!</v>
      </c>
      <c r="K15" s="27" t="e">
        <f aca="false">Parametro_Cc(K9,K7)</f>
        <v>#VALUE!</v>
      </c>
      <c r="L15" s="27" t="e">
        <f aca="false">Parametro_Cc(L9,L7)</f>
        <v>#VALUE!</v>
      </c>
      <c r="M15" s="27"/>
      <c r="N15" s="26" t="e">
        <f aca="false">Parametro_Cc(N9,N7)</f>
        <v>#VALUE!</v>
      </c>
      <c r="O15" s="27" t="e">
        <f aca="false">Parametro_Cc(O9,O7)</f>
        <v>#VALUE!</v>
      </c>
      <c r="P15" s="27" t="e">
        <f aca="false">Parametro_Cc(P9,P7)</f>
        <v>#VALUE!</v>
      </c>
      <c r="Q15" s="27" t="e">
        <f aca="false">Parametro_Cc(Q9,Q7)</f>
        <v>#VALUE!</v>
      </c>
      <c r="R15" s="27" t="e">
        <f aca="false">Parametro_Cc(R9,R7)</f>
        <v>#VALUE!</v>
      </c>
      <c r="S15" s="27"/>
      <c r="T15" s="26" t="e">
        <f aca="false">Parametro_Cc(T9,T7)</f>
        <v>#VALUE!</v>
      </c>
      <c r="U15" s="27" t="e">
        <f aca="false">Parametro_Cc(U9,U7)</f>
        <v>#VALUE!</v>
      </c>
      <c r="V15" s="27" t="e">
        <f aca="false">Parametro_Cc(V9,V7)</f>
        <v>#VALUE!</v>
      </c>
      <c r="W15" s="27" t="e">
        <f aca="false">Parametro_Cc(W9,W7)</f>
        <v>#VALUE!</v>
      </c>
      <c r="X15" s="27" t="e">
        <f aca="false">Parametro_Cc(X9,X7)</f>
        <v>#VALUE!</v>
      </c>
      <c r="Y15" s="27"/>
    </row>
    <row r="16" customFormat="false" ht="15.75" hidden="false" customHeight="false" outlineLevel="0" collapsed="false">
      <c r="A16" s="8" t="s">
        <v>21</v>
      </c>
      <c r="B16" s="26" t="e">
        <f aca="false">B15*B7</f>
        <v>#VALUE!</v>
      </c>
      <c r="C16" s="27" t="e">
        <f aca="false">C15*C7</f>
        <v>#VALUE!</v>
      </c>
      <c r="D16" s="27" t="e">
        <f aca="false">D15*D7</f>
        <v>#VALUE!</v>
      </c>
      <c r="E16" s="27" t="e">
        <f aca="false">E15*E7</f>
        <v>#VALUE!</v>
      </c>
      <c r="F16" s="27" t="e">
        <f aca="false">F15*F7</f>
        <v>#VALUE!</v>
      </c>
      <c r="G16" s="27" t="n">
        <v>0.15</v>
      </c>
      <c r="H16" s="26" t="e">
        <f aca="false">H15*H7</f>
        <v>#VALUE!</v>
      </c>
      <c r="I16" s="27" t="e">
        <f aca="false">I15*I7</f>
        <v>#VALUE!</v>
      </c>
      <c r="J16" s="27" t="e">
        <f aca="false">J15*J7</f>
        <v>#VALUE!</v>
      </c>
      <c r="K16" s="27" t="e">
        <f aca="false">K15*K7</f>
        <v>#VALUE!</v>
      </c>
      <c r="L16" s="27" t="e">
        <f aca="false">L15*L7</f>
        <v>#VALUE!</v>
      </c>
      <c r="M16" s="27" t="n">
        <v>0.15</v>
      </c>
      <c r="N16" s="26" t="e">
        <f aca="false">N15*N7</f>
        <v>#VALUE!</v>
      </c>
      <c r="O16" s="27" t="e">
        <f aca="false">O15*O7</f>
        <v>#VALUE!</v>
      </c>
      <c r="P16" s="27" t="e">
        <f aca="false">P15*P7</f>
        <v>#VALUE!</v>
      </c>
      <c r="Q16" s="27" t="e">
        <f aca="false">Q15*Q7</f>
        <v>#VALUE!</v>
      </c>
      <c r="R16" s="27" t="e">
        <f aca="false">R15*R7</f>
        <v>#VALUE!</v>
      </c>
      <c r="S16" s="27" t="n">
        <v>0.15</v>
      </c>
      <c r="T16" s="26" t="e">
        <f aca="false">T15*T7</f>
        <v>#VALUE!</v>
      </c>
      <c r="U16" s="27" t="e">
        <f aca="false">U15*U7</f>
        <v>#VALUE!</v>
      </c>
      <c r="V16" s="27" t="e">
        <f aca="false">V15*V7</f>
        <v>#VALUE!</v>
      </c>
      <c r="W16" s="27" t="e">
        <f aca="false">W15*W7</f>
        <v>#VALUE!</v>
      </c>
      <c r="X16" s="27" t="e">
        <f aca="false">X15*X7</f>
        <v>#VALUE!</v>
      </c>
      <c r="Y16" s="27" t="n">
        <v>0.15</v>
      </c>
    </row>
    <row r="17" customFormat="false" ht="15.75" hidden="false" customHeight="false" outlineLevel="0" collapsed="false">
      <c r="A17" s="8" t="s">
        <v>20</v>
      </c>
      <c r="B17" s="26" t="e">
        <f aca="false">B16/3</f>
        <v>#VALUE!</v>
      </c>
      <c r="C17" s="27" t="e">
        <f aca="false">C16/3</f>
        <v>#VALUE!</v>
      </c>
      <c r="D17" s="27" t="e">
        <f aca="false">D16/3</f>
        <v>#VALUE!</v>
      </c>
      <c r="E17" s="27" t="e">
        <f aca="false">E16/3</f>
        <v>#VALUE!</v>
      </c>
      <c r="F17" s="27" t="e">
        <f aca="false">F16/3</f>
        <v>#VALUE!</v>
      </c>
      <c r="G17" s="27" t="n">
        <v>0.05</v>
      </c>
      <c r="H17" s="26" t="e">
        <f aca="false">H16/3</f>
        <v>#VALUE!</v>
      </c>
      <c r="I17" s="27" t="e">
        <f aca="false">I16/3</f>
        <v>#VALUE!</v>
      </c>
      <c r="J17" s="27" t="e">
        <f aca="false">J16/3</f>
        <v>#VALUE!</v>
      </c>
      <c r="K17" s="27" t="e">
        <f aca="false">K16/3</f>
        <v>#VALUE!</v>
      </c>
      <c r="L17" s="27" t="e">
        <f aca="false">L16/3</f>
        <v>#VALUE!</v>
      </c>
      <c r="M17" s="27" t="n">
        <v>0.05</v>
      </c>
      <c r="N17" s="26" t="e">
        <f aca="false">N16/3</f>
        <v>#VALUE!</v>
      </c>
      <c r="O17" s="27" t="e">
        <f aca="false">O16/3</f>
        <v>#VALUE!</v>
      </c>
      <c r="P17" s="27" t="e">
        <f aca="false">P16/3</f>
        <v>#VALUE!</v>
      </c>
      <c r="Q17" s="27" t="e">
        <f aca="false">Q16/3</f>
        <v>#VALUE!</v>
      </c>
      <c r="R17" s="27" t="e">
        <f aca="false">R16/3</f>
        <v>#VALUE!</v>
      </c>
      <c r="S17" s="27" t="n">
        <v>0.05</v>
      </c>
      <c r="T17" s="26" t="e">
        <f aca="false">T16/3</f>
        <v>#VALUE!</v>
      </c>
      <c r="U17" s="27" t="e">
        <f aca="false">U16/3</f>
        <v>#VALUE!</v>
      </c>
      <c r="V17" s="27" t="e">
        <f aca="false">V16/3</f>
        <v>#VALUE!</v>
      </c>
      <c r="W17" s="27" t="e">
        <f aca="false">W16/3</f>
        <v>#VALUE!</v>
      </c>
      <c r="X17" s="27" t="e">
        <f aca="false">X16/3</f>
        <v>#VALUE!</v>
      </c>
      <c r="Y17" s="27" t="n">
        <v>0.05</v>
      </c>
    </row>
    <row r="18" customFormat="false" ht="15.75" hidden="false" customHeight="false" outlineLevel="0" collapsed="false">
      <c r="A18" s="8" t="s">
        <v>37</v>
      </c>
      <c r="B18" s="26" t="n">
        <f aca="false">4*B5+1.6</f>
        <v>1.912</v>
      </c>
      <c r="C18" s="27" t="n">
        <f aca="false">4*C5+1.6</f>
        <v>1.912</v>
      </c>
      <c r="D18" s="27" t="n">
        <f aca="false">4*D5+1.6</f>
        <v>1.912</v>
      </c>
      <c r="E18" s="27" t="n">
        <f aca="false">4*E5+1.6</f>
        <v>1.912</v>
      </c>
      <c r="F18" s="27" t="n">
        <f aca="false">4*F5+1.6</f>
        <v>1.912</v>
      </c>
      <c r="G18" s="27" t="n">
        <v>1</v>
      </c>
      <c r="H18" s="26" t="n">
        <f aca="false">4*H5+1.6</f>
        <v>2.012</v>
      </c>
      <c r="I18" s="27" t="n">
        <f aca="false">4*I5+1.6</f>
        <v>2.012</v>
      </c>
      <c r="J18" s="27" t="n">
        <f aca="false">4*J5+1.6</f>
        <v>2.012</v>
      </c>
      <c r="K18" s="27" t="n">
        <f aca="false">4*K5+1.6</f>
        <v>2.012</v>
      </c>
      <c r="L18" s="27" t="n">
        <f aca="false">4*L5+1.6</f>
        <v>2.012</v>
      </c>
      <c r="M18" s="27" t="n">
        <v>1</v>
      </c>
      <c r="N18" s="26" t="n">
        <f aca="false">4*N5+1.6</f>
        <v>2.624</v>
      </c>
      <c r="O18" s="27" t="n">
        <f aca="false">4*O5+1.6</f>
        <v>2.624</v>
      </c>
      <c r="P18" s="27" t="n">
        <f aca="false">4*P5+1.6</f>
        <v>2.624</v>
      </c>
      <c r="Q18" s="27" t="n">
        <f aca="false">4*Q5+1.6</f>
        <v>2.624</v>
      </c>
      <c r="R18" s="27" t="n">
        <f aca="false">4*R5+1.6</f>
        <v>2.624</v>
      </c>
      <c r="S18" s="27" t="n">
        <v>1</v>
      </c>
      <c r="T18" s="26" t="n">
        <f aca="false">4*T5+1.6</f>
        <v>2.916</v>
      </c>
      <c r="U18" s="27" t="n">
        <f aca="false">4*U5+1.6</f>
        <v>2.916</v>
      </c>
      <c r="V18" s="27" t="n">
        <f aca="false">4*V5+1.6</f>
        <v>2.916</v>
      </c>
      <c r="W18" s="27" t="n">
        <f aca="false">4*W5+1.6</f>
        <v>2.916</v>
      </c>
      <c r="X18" s="27" t="n">
        <f aca="false">4*X5+1.6</f>
        <v>2.916</v>
      </c>
      <c r="Y18" s="27" t="n">
        <v>1</v>
      </c>
    </row>
    <row r="19" customFormat="false" ht="12.75" hidden="false" customHeight="false" outlineLevel="0" collapsed="false">
      <c r="A19" s="5"/>
      <c r="B19" s="30"/>
      <c r="C19" s="5"/>
      <c r="D19" s="5"/>
      <c r="E19" s="5"/>
      <c r="F19" s="5"/>
      <c r="G19" s="5"/>
      <c r="H19" s="30"/>
      <c r="I19" s="5"/>
      <c r="J19" s="5"/>
      <c r="K19" s="5"/>
      <c r="L19" s="5"/>
      <c r="M19" s="5"/>
      <c r="N19" s="30"/>
      <c r="O19" s="5"/>
      <c r="P19" s="5"/>
      <c r="Q19" s="5"/>
      <c r="R19" s="5"/>
      <c r="S19" s="5"/>
      <c r="T19" s="30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1" t="s">
        <v>38</v>
      </c>
      <c r="B20" s="26" t="n">
        <f aca="false">MAX(SQRT(10/(5+$P$1*100)),0.55)</f>
        <v>1</v>
      </c>
      <c r="C20" s="27" t="n">
        <f aca="false">MAX(SQRT(10/(5+$P$1*100)),0.55)</f>
        <v>1</v>
      </c>
      <c r="D20" s="27" t="n">
        <f aca="false">MAX(SQRT(10/(5+$P$1*100)),0.55)</f>
        <v>1</v>
      </c>
      <c r="E20" s="27" t="n">
        <f aca="false">MAX(SQRT(10/(5+$P$1*100)),0.55)</f>
        <v>1</v>
      </c>
      <c r="F20" s="27" t="n">
        <f aca="false">MAX(SQRT(10/(5+$P$1*100)),0.55)</f>
        <v>1</v>
      </c>
      <c r="G20" s="27" t="n">
        <f aca="false">MAX(SQRT(10/(5+$P$1*100)),0.55)</f>
        <v>1</v>
      </c>
      <c r="H20" s="26" t="n">
        <f aca="false">MAX(SQRT(10/(5+$P$1*100)),0.55)</f>
        <v>1</v>
      </c>
      <c r="I20" s="27" t="n">
        <f aca="false">MAX(SQRT(10/(5+$P$1*100)),0.55)</f>
        <v>1</v>
      </c>
      <c r="J20" s="27" t="n">
        <f aca="false">MAX(SQRT(10/(5+$P$1*100)),0.55)</f>
        <v>1</v>
      </c>
      <c r="K20" s="27" t="n">
        <f aca="false">MAX(SQRT(10/(5+$P$1*100)),0.55)</f>
        <v>1</v>
      </c>
      <c r="L20" s="27" t="n">
        <f aca="false">MAX(SQRT(10/(5+$P$1*100)),0.55)</f>
        <v>1</v>
      </c>
      <c r="M20" s="27" t="n">
        <f aca="false">MAX(SQRT(10/(5+$P$1*100)),0.55)</f>
        <v>1</v>
      </c>
      <c r="N20" s="26" t="n">
        <f aca="false">MAX(SQRT(10/(5+$P$1*100)),0.55)</f>
        <v>1</v>
      </c>
      <c r="O20" s="27" t="n">
        <f aca="false">MAX(SQRT(10/(5+$P$1*100)),0.55)</f>
        <v>1</v>
      </c>
      <c r="P20" s="27" t="n">
        <f aca="false">MAX(SQRT(10/(5+$P$1*100)),0.55)</f>
        <v>1</v>
      </c>
      <c r="Q20" s="27" t="n">
        <f aca="false">MAX(SQRT(10/(5+$P$1*100)),0.55)</f>
        <v>1</v>
      </c>
      <c r="R20" s="27" t="n">
        <f aca="false">MAX(SQRT(10/(5+$P$1*100)),0.55)</f>
        <v>1</v>
      </c>
      <c r="S20" s="27" t="n">
        <f aca="false">MAX(SQRT(10/(5+$P$1*100)),0.55)</f>
        <v>1</v>
      </c>
      <c r="T20" s="26" t="n">
        <f aca="false">MAX(SQRT(10/(5+$P$1*100)),0.55)</f>
        <v>1</v>
      </c>
      <c r="U20" s="27" t="n">
        <f aca="false">MAX(SQRT(10/(5+$P$1*100)),0.55)</f>
        <v>1</v>
      </c>
      <c r="V20" s="27" t="n">
        <f aca="false">MAX(SQRT(10/(5+$P$1*100)),0.55)</f>
        <v>1</v>
      </c>
      <c r="W20" s="27" t="n">
        <f aca="false">MAX(SQRT(10/(5+$P$1*100)),0.55)</f>
        <v>1</v>
      </c>
      <c r="X20" s="27" t="n">
        <f aca="false">MAX(SQRT(10/(5+$P$1*100)),0.55)</f>
        <v>1</v>
      </c>
      <c r="Y20" s="27" t="n">
        <f aca="false">MAX(SQRT(10/(5+$P$1*100)),0.55)</f>
        <v>1</v>
      </c>
    </row>
    <row r="21" customFormat="false" ht="12.75" hidden="false" customHeight="false" outlineLevel="0" collapsed="false">
      <c r="A21" s="5"/>
      <c r="B21" s="30"/>
      <c r="C21" s="5"/>
      <c r="D21" s="5"/>
      <c r="E21" s="5"/>
      <c r="F21" s="5"/>
      <c r="G21" s="5"/>
      <c r="H21" s="30"/>
      <c r="I21" s="5"/>
      <c r="J21" s="5"/>
      <c r="K21" s="5"/>
      <c r="L21" s="5"/>
      <c r="M21" s="5"/>
      <c r="N21" s="30"/>
      <c r="O21" s="5"/>
      <c r="P21" s="5"/>
      <c r="Q21" s="5"/>
      <c r="R21" s="5"/>
      <c r="S21" s="5"/>
      <c r="T21" s="30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8" t="s">
        <v>39</v>
      </c>
      <c r="B22" s="26" t="n">
        <f aca="false">1.35*B6*B5^0.5</f>
        <v>0.90111241002441</v>
      </c>
      <c r="C22" s="27" t="n">
        <f aca="false">1.35*C6*C5^0.5</f>
        <v>0.90111241002441</v>
      </c>
      <c r="D22" s="27" t="n">
        <f aca="false">1.35*D6*D5^0.5</f>
        <v>0.90111241002441</v>
      </c>
      <c r="E22" s="27" t="n">
        <f aca="false">1.35*E6*E5^0.5</f>
        <v>0.90111241002441</v>
      </c>
      <c r="F22" s="27" t="n">
        <f aca="false">1.35*F6*F5^0.5</f>
        <v>0.90111241002441</v>
      </c>
      <c r="G22" s="27" t="n">
        <f aca="false">1.35*G6*G5^0.5</f>
        <v>0.90111241002441</v>
      </c>
      <c r="H22" s="26" t="n">
        <f aca="false">1.35*H6*H5^0.5</f>
        <v>1.00343890630172</v>
      </c>
      <c r="I22" s="27" t="n">
        <f aca="false">1.35*I6*I5^0.5</f>
        <v>1.00343890630172</v>
      </c>
      <c r="J22" s="27" t="n">
        <f aca="false">1.35*J6*J5^0.5</f>
        <v>1.00343890630172</v>
      </c>
      <c r="K22" s="27" t="n">
        <f aca="false">1.35*K6*K5^0.5</f>
        <v>1.00343890630172</v>
      </c>
      <c r="L22" s="27" t="n">
        <f aca="false">1.35*L6*L5^0.5</f>
        <v>1.00343890630172</v>
      </c>
      <c r="M22" s="27" t="n">
        <f aca="false">1.35*M6*M5^0.5</f>
        <v>1.00343890630172</v>
      </c>
      <c r="N22" s="26" t="n">
        <f aca="false">1.35*N6*N5^0.5</f>
        <v>1.62156538769178</v>
      </c>
      <c r="O22" s="27" t="n">
        <f aca="false">1.35*O6*O5^0.5</f>
        <v>1.62156538769178</v>
      </c>
      <c r="P22" s="27" t="n">
        <f aca="false">1.35*P6*P5^0.5</f>
        <v>1.62156538769178</v>
      </c>
      <c r="Q22" s="27" t="n">
        <f aca="false">1.35*Q6*Q5^0.5</f>
        <v>1.62156538769178</v>
      </c>
      <c r="R22" s="27" t="n">
        <f aca="false">1.35*R6*R5^0.5</f>
        <v>1.62156538769178</v>
      </c>
      <c r="S22" s="27" t="n">
        <f aca="false">1.35*S6*S5^0.5</f>
        <v>1.62156538769178</v>
      </c>
      <c r="T22" s="26" t="n">
        <f aca="false">1.35*T6*T5^0.5</f>
        <v>1.86228780000904</v>
      </c>
      <c r="U22" s="27" t="n">
        <f aca="false">1.35*U6*U5^0.5</f>
        <v>1.86228780000904</v>
      </c>
      <c r="V22" s="27" t="n">
        <f aca="false">1.35*V6*V5^0.5</f>
        <v>1.86228780000904</v>
      </c>
      <c r="W22" s="27" t="n">
        <f aca="false">1.35*W6*W5^0.5</f>
        <v>1.86228780000904</v>
      </c>
      <c r="X22" s="27" t="n">
        <f aca="false">1.35*X6*X5^0.5</f>
        <v>1.86228780000904</v>
      </c>
      <c r="Y22" s="27" t="n">
        <f aca="false">1.35*Y6*Y5^0.5</f>
        <v>1.86228780000904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.75" hidden="false" customHeight="false" outlineLevel="0" collapsed="false">
      <c r="A25" s="1" t="n">
        <v>0</v>
      </c>
      <c r="B25" s="32" t="e">
        <f aca="false">SpettroGen(B$5,B$13,B$20,B$6,0,B$17,B$16,B$18,T!B25)</f>
        <v>#VALUE!</v>
      </c>
      <c r="C25" s="32" t="e">
        <f aca="false">SpettroGen(C$5,C$13,C$20,C$6,0,C$17,C$16,C$18,T!C25)</f>
        <v>#VALUE!</v>
      </c>
      <c r="D25" s="32" t="e">
        <f aca="false">SpettroGen(D$5,D$13,D$20,D$6,0,D$17,D$16,D$18,T!D25)</f>
        <v>#VALUE!</v>
      </c>
      <c r="E25" s="32" t="e">
        <f aca="false">SpettroGen(E$5,E$13,E$20,E$6,0,E$17,E$16,E$18,T!E25)</f>
        <v>#VALUE!</v>
      </c>
      <c r="F25" s="32" t="e">
        <f aca="false">SpettroGen(F$5,F$13,F$20,F$6,0,F$17,F$16,F$18,T!F25)</f>
        <v>#VALUE!</v>
      </c>
      <c r="G25" s="32" t="e">
        <f aca="false">SpettroGen(G$5,G$13,G$20,G$22,0,G$17,G$16,G$18,T!G25)</f>
        <v>#VALUE!</v>
      </c>
      <c r="H25" s="32" t="e">
        <f aca="false">SpettroGen(H$5,H$13,H$20,H$6,0,H$17,H$16,H$18,T!H25)</f>
        <v>#VALUE!</v>
      </c>
      <c r="I25" s="32" t="e">
        <f aca="false">SpettroGen(I$5,I$13,I$20,I$6,0,I$17,I$16,I$18,T!I25)</f>
        <v>#VALUE!</v>
      </c>
      <c r="J25" s="32" t="e">
        <f aca="false">SpettroGen(J$5,J$13,J$20,J$6,0,J$17,J$16,J$18,T!J25)</f>
        <v>#VALUE!</v>
      </c>
      <c r="K25" s="32" t="e">
        <f aca="false">SpettroGen(K$5,K$13,K$20,K$6,0,K$17,K$16,K$18,T!K25)</f>
        <v>#VALUE!</v>
      </c>
      <c r="L25" s="32" t="e">
        <f aca="false">SpettroGen(L$5,L$13,L$20,L$6,0,L$17,L$16,L$18,T!L25)</f>
        <v>#VALUE!</v>
      </c>
      <c r="M25" s="32" t="e">
        <f aca="false">SpettroGen(M$5,M$13,M$20,M$22,0,M$17,M$16,M$18,T!M25)</f>
        <v>#VALUE!</v>
      </c>
      <c r="N25" s="32" t="e">
        <f aca="false">SpettroGen(N$5,N$13,N$20,N$6,0,N$17,N$16,N$18,T!N25)</f>
        <v>#VALUE!</v>
      </c>
      <c r="O25" s="32" t="e">
        <f aca="false">SpettroGen(O$5,O$13,O$20,O$6,0,O$17,O$16,O$18,T!O25)</f>
        <v>#VALUE!</v>
      </c>
      <c r="P25" s="32" t="e">
        <f aca="false">SpettroGen(P$5,P$13,P$20,P$6,0,P$17,P$16,P$18,T!P25)</f>
        <v>#VALUE!</v>
      </c>
      <c r="Q25" s="32" t="e">
        <f aca="false">SpettroGen(Q$5,Q$13,Q$20,Q$6,0,Q$17,Q$16,Q$18,T!Q25)</f>
        <v>#VALUE!</v>
      </c>
      <c r="R25" s="32" t="e">
        <f aca="false">SpettroGen(R$5,R$13,R$20,R$6,0,R$17,R$16,R$18,T!R25)</f>
        <v>#VALUE!</v>
      </c>
      <c r="S25" s="32" t="e">
        <f aca="false">SpettroGen(S$5,S$13,S$20,S$22,0,S$17,S$16,S$18,T!S25)</f>
        <v>#VALUE!</v>
      </c>
      <c r="T25" s="32" t="e">
        <f aca="false">SpettroGen(T$5,T$13,T$20,T$6,0,T$17,T$16,T$18,T!T25)</f>
        <v>#VALUE!</v>
      </c>
      <c r="U25" s="32" t="e">
        <f aca="false">SpettroGen(U$5,U$13,U$20,U$6,0,U$17,U$16,U$18,T!U25)</f>
        <v>#VALUE!</v>
      </c>
      <c r="V25" s="32" t="e">
        <f aca="false">SpettroGen(V$5,V$13,V$20,V$6,0,V$17,V$16,V$18,T!V25)</f>
        <v>#VALUE!</v>
      </c>
      <c r="W25" s="32" t="e">
        <f aca="false">SpettroGen(W$5,W$13,W$20,W$6,0,W$17,W$16,W$18,T!W25)</f>
        <v>#VALUE!</v>
      </c>
      <c r="X25" s="32" t="e">
        <f aca="false">SpettroGen(X$5,X$13,X$20,X$6,0,X$17,X$16,X$18,T!X25)</f>
        <v>#VALUE!</v>
      </c>
      <c r="Y25" s="32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32" t="e">
        <f aca="false">SpettroGen(B$5,B$13,B$20,B$6,0,B$17,B$16,B$18,T!B26)</f>
        <v>#VALUE!</v>
      </c>
      <c r="C26" s="32" t="e">
        <f aca="false">SpettroGen(C$5,C$13,C$20,C$6,0,C$17,C$16,C$18,T!C26)</f>
        <v>#VALUE!</v>
      </c>
      <c r="D26" s="32" t="e">
        <f aca="false">SpettroGen(D$5,D$13,D$20,D$6,0,D$17,D$16,D$18,T!D26)</f>
        <v>#VALUE!</v>
      </c>
      <c r="E26" s="32" t="e">
        <f aca="false">SpettroGen(E$5,E$13,E$20,E$6,0,E$17,E$16,E$18,T!E26)</f>
        <v>#VALUE!</v>
      </c>
      <c r="F26" s="32" t="e">
        <f aca="false">SpettroGen(F$5,F$13,F$20,F$6,0,F$17,F$16,F$18,T!F26)</f>
        <v>#VALUE!</v>
      </c>
      <c r="G26" s="32" t="e">
        <f aca="false">SpettroGen(G$5,G$13,G$20,G$22,0,G$17,G$16,G$18,T!G26)</f>
        <v>#VALUE!</v>
      </c>
      <c r="H26" s="32" t="e">
        <f aca="false">SpettroGen(H$5,H$13,H$20,H$6,0,H$17,H$16,H$18,T!H26)</f>
        <v>#VALUE!</v>
      </c>
      <c r="I26" s="32" t="e">
        <f aca="false">SpettroGen(I$5,I$13,I$20,I$6,0,I$17,I$16,I$18,T!I26)</f>
        <v>#VALUE!</v>
      </c>
      <c r="J26" s="32" t="e">
        <f aca="false">SpettroGen(J$5,J$13,J$20,J$6,0,J$17,J$16,J$18,T!J26)</f>
        <v>#VALUE!</v>
      </c>
      <c r="K26" s="32" t="e">
        <f aca="false">SpettroGen(K$5,K$13,K$20,K$6,0,K$17,K$16,K$18,T!K26)</f>
        <v>#VALUE!</v>
      </c>
      <c r="L26" s="32" t="e">
        <f aca="false">SpettroGen(L$5,L$13,L$20,L$6,0,L$17,L$16,L$18,T!L26)</f>
        <v>#VALUE!</v>
      </c>
      <c r="M26" s="32" t="e">
        <f aca="false">SpettroGen(M$5,M$13,M$20,M$22,0,M$17,M$16,M$18,T!M26)</f>
        <v>#VALUE!</v>
      </c>
      <c r="N26" s="32" t="e">
        <f aca="false">SpettroGen(N$5,N$13,N$20,N$6,0,N$17,N$16,N$18,T!N26)</f>
        <v>#VALUE!</v>
      </c>
      <c r="O26" s="32" t="e">
        <f aca="false">SpettroGen(O$5,O$13,O$20,O$6,0,O$17,O$16,O$18,T!O26)</f>
        <v>#VALUE!</v>
      </c>
      <c r="P26" s="32" t="e">
        <f aca="false">SpettroGen(P$5,P$13,P$20,P$6,0,P$17,P$16,P$18,T!P26)</f>
        <v>#VALUE!</v>
      </c>
      <c r="Q26" s="32" t="e">
        <f aca="false">SpettroGen(Q$5,Q$13,Q$20,Q$6,0,Q$17,Q$16,Q$18,T!Q26)</f>
        <v>#VALUE!</v>
      </c>
      <c r="R26" s="32" t="e">
        <f aca="false">SpettroGen(R$5,R$13,R$20,R$6,0,R$17,R$16,R$18,T!R26)</f>
        <v>#VALUE!</v>
      </c>
      <c r="S26" s="32" t="e">
        <f aca="false">SpettroGen(S$5,S$13,S$20,S$22,0,S$17,S$16,S$18,T!S26)</f>
        <v>#VALUE!</v>
      </c>
      <c r="T26" s="32" t="e">
        <f aca="false">SpettroGen(T$5,T$13,T$20,T$6,0,T$17,T$16,T$18,T!T26)</f>
        <v>#VALUE!</v>
      </c>
      <c r="U26" s="32" t="e">
        <f aca="false">SpettroGen(U$5,U$13,U$20,U$6,0,U$17,U$16,U$18,T!U26)</f>
        <v>#VALUE!</v>
      </c>
      <c r="V26" s="32" t="e">
        <f aca="false">SpettroGen(V$5,V$13,V$20,V$6,0,V$17,V$16,V$18,T!V26)</f>
        <v>#VALUE!</v>
      </c>
      <c r="W26" s="32" t="e">
        <f aca="false">SpettroGen(W$5,W$13,W$20,W$6,0,W$17,W$16,W$18,T!W26)</f>
        <v>#VALUE!</v>
      </c>
      <c r="X26" s="32" t="e">
        <f aca="false">SpettroGen(X$5,X$13,X$20,X$6,0,X$17,X$16,X$18,T!X26)</f>
        <v>#VALUE!</v>
      </c>
      <c r="Y26" s="32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32" t="e">
        <f aca="false">SpettroGen(B$5,B$13,B$20,B$6,0,B$17,B$16,B$18,T!B27)</f>
        <v>#VALUE!</v>
      </c>
      <c r="C27" s="32" t="e">
        <f aca="false">SpettroGen(C$5,C$13,C$20,C$6,0,C$17,C$16,C$18,T!C27)</f>
        <v>#VALUE!</v>
      </c>
      <c r="D27" s="32" t="e">
        <f aca="false">SpettroGen(D$5,D$13,D$20,D$6,0,D$17,D$16,D$18,T!D27)</f>
        <v>#VALUE!</v>
      </c>
      <c r="E27" s="32" t="e">
        <f aca="false">SpettroGen(E$5,E$13,E$20,E$6,0,E$17,E$16,E$18,T!E27)</f>
        <v>#VALUE!</v>
      </c>
      <c r="F27" s="32" t="e">
        <f aca="false">SpettroGen(F$5,F$13,F$20,F$6,0,F$17,F$16,F$18,T!F27)</f>
        <v>#VALUE!</v>
      </c>
      <c r="G27" s="32" t="e">
        <f aca="false">SpettroGen(G$5,G$13,G$20,G$22,0,G$17,G$16,G$18,T!G27)</f>
        <v>#VALUE!</v>
      </c>
      <c r="H27" s="32" t="e">
        <f aca="false">SpettroGen(H$5,H$13,H$20,H$6,0,H$17,H$16,H$18,T!H27)</f>
        <v>#VALUE!</v>
      </c>
      <c r="I27" s="32" t="e">
        <f aca="false">SpettroGen(I$5,I$13,I$20,I$6,0,I$17,I$16,I$18,T!I27)</f>
        <v>#VALUE!</v>
      </c>
      <c r="J27" s="32" t="e">
        <f aca="false">SpettroGen(J$5,J$13,J$20,J$6,0,J$17,J$16,J$18,T!J27)</f>
        <v>#VALUE!</v>
      </c>
      <c r="K27" s="32" t="e">
        <f aca="false">SpettroGen(K$5,K$13,K$20,K$6,0,K$17,K$16,K$18,T!K27)</f>
        <v>#VALUE!</v>
      </c>
      <c r="L27" s="32" t="e">
        <f aca="false">SpettroGen(L$5,L$13,L$20,L$6,0,L$17,L$16,L$18,T!L27)</f>
        <v>#VALUE!</v>
      </c>
      <c r="M27" s="32" t="e">
        <f aca="false">SpettroGen(M$5,M$13,M$20,M$22,0,M$17,M$16,M$18,T!M27)</f>
        <v>#VALUE!</v>
      </c>
      <c r="N27" s="32" t="e">
        <f aca="false">SpettroGen(N$5,N$13,N$20,N$6,0,N$17,N$16,N$18,T!N27)</f>
        <v>#VALUE!</v>
      </c>
      <c r="O27" s="32" t="e">
        <f aca="false">SpettroGen(O$5,O$13,O$20,O$6,0,O$17,O$16,O$18,T!O27)</f>
        <v>#VALUE!</v>
      </c>
      <c r="P27" s="32" t="e">
        <f aca="false">SpettroGen(P$5,P$13,P$20,P$6,0,P$17,P$16,P$18,T!P27)</f>
        <v>#VALUE!</v>
      </c>
      <c r="Q27" s="32" t="e">
        <f aca="false">SpettroGen(Q$5,Q$13,Q$20,Q$6,0,Q$17,Q$16,Q$18,T!Q27)</f>
        <v>#VALUE!</v>
      </c>
      <c r="R27" s="32" t="e">
        <f aca="false">SpettroGen(R$5,R$13,R$20,R$6,0,R$17,R$16,R$18,T!R27)</f>
        <v>#VALUE!</v>
      </c>
      <c r="S27" s="32" t="e">
        <f aca="false">SpettroGen(S$5,S$13,S$20,S$22,0,S$17,S$16,S$18,T!S27)</f>
        <v>#VALUE!</v>
      </c>
      <c r="T27" s="32" t="e">
        <f aca="false">SpettroGen(T$5,T$13,T$20,T$6,0,T$17,T$16,T$18,T!T27)</f>
        <v>#VALUE!</v>
      </c>
      <c r="U27" s="32" t="e">
        <f aca="false">SpettroGen(U$5,U$13,U$20,U$6,0,U$17,U$16,U$18,T!U27)</f>
        <v>#VALUE!</v>
      </c>
      <c r="V27" s="32" t="e">
        <f aca="false">SpettroGen(V$5,V$13,V$20,V$6,0,V$17,V$16,V$18,T!V27)</f>
        <v>#VALUE!</v>
      </c>
      <c r="W27" s="32" t="e">
        <f aca="false">SpettroGen(W$5,W$13,W$20,W$6,0,W$17,W$16,W$18,T!W27)</f>
        <v>#VALUE!</v>
      </c>
      <c r="X27" s="32" t="e">
        <f aca="false">SpettroGen(X$5,X$13,X$20,X$6,0,X$17,X$16,X$18,T!X27)</f>
        <v>#VALUE!</v>
      </c>
      <c r="Y27" s="32" t="e">
        <f aca="false">SpettroGen(Y$5,Y$13,Y$20,Y$22,0,Y$17,Y$16,Y$18,T!Y27)</f>
        <v>#VALUE!</v>
      </c>
    </row>
    <row r="28" customFormat="false" ht="12.75" hidden="false" customHeight="false" outlineLevel="0" collapsed="false">
      <c r="B28" s="32" t="e">
        <f aca="false">SpettroGen(B$5,B$13,B$20,B$6,0,B$17,B$16,B$18,T!B28)</f>
        <v>#VALUE!</v>
      </c>
      <c r="C28" s="32" t="e">
        <f aca="false">SpettroGen(C$5,C$13,C$20,C$6,0,C$17,C$16,C$18,T!C28)</f>
        <v>#VALUE!</v>
      </c>
      <c r="D28" s="32" t="e">
        <f aca="false">SpettroGen(D$5,D$13,D$20,D$6,0,D$17,D$16,D$18,T!D28)</f>
        <v>#VALUE!</v>
      </c>
      <c r="E28" s="32" t="e">
        <f aca="false">SpettroGen(E$5,E$13,E$20,E$6,0,E$17,E$16,E$18,T!E28)</f>
        <v>#VALUE!</v>
      </c>
      <c r="F28" s="32" t="e">
        <f aca="false">SpettroGen(F$5,F$13,F$20,F$6,0,F$17,F$16,F$18,T!F28)</f>
        <v>#VALUE!</v>
      </c>
      <c r="G28" s="32" t="e">
        <f aca="false">SpettroGen(G$5,G$13,G$20,G$22,0,G$17,G$16,G$18,T!G28)</f>
        <v>#VALUE!</v>
      </c>
      <c r="H28" s="32" t="e">
        <f aca="false">SpettroGen(H$5,H$13,H$20,H$6,0,H$17,H$16,H$18,T!H28)</f>
        <v>#VALUE!</v>
      </c>
      <c r="I28" s="32" t="e">
        <f aca="false">SpettroGen(I$5,I$13,I$20,I$6,0,I$17,I$16,I$18,T!I28)</f>
        <v>#VALUE!</v>
      </c>
      <c r="J28" s="32" t="e">
        <f aca="false">SpettroGen(J$5,J$13,J$20,J$6,0,J$17,J$16,J$18,T!J28)</f>
        <v>#VALUE!</v>
      </c>
      <c r="K28" s="32" t="e">
        <f aca="false">SpettroGen(K$5,K$13,K$20,K$6,0,K$17,K$16,K$18,T!K28)</f>
        <v>#VALUE!</v>
      </c>
      <c r="L28" s="32" t="e">
        <f aca="false">SpettroGen(L$5,L$13,L$20,L$6,0,L$17,L$16,L$18,T!L28)</f>
        <v>#VALUE!</v>
      </c>
      <c r="M28" s="32" t="e">
        <f aca="false">SpettroGen(M$5,M$13,M$20,M$22,0,M$17,M$16,M$18,T!M28)</f>
        <v>#VALUE!</v>
      </c>
      <c r="N28" s="32" t="e">
        <f aca="false">SpettroGen(N$5,N$13,N$20,N$6,0,N$17,N$16,N$18,T!N28)</f>
        <v>#VALUE!</v>
      </c>
      <c r="O28" s="32" t="e">
        <f aca="false">SpettroGen(O$5,O$13,O$20,O$6,0,O$17,O$16,O$18,T!O28)</f>
        <v>#VALUE!</v>
      </c>
      <c r="P28" s="32" t="e">
        <f aca="false">SpettroGen(P$5,P$13,P$20,P$6,0,P$17,P$16,P$18,T!P28)</f>
        <v>#VALUE!</v>
      </c>
      <c r="Q28" s="32" t="e">
        <f aca="false">SpettroGen(Q$5,Q$13,Q$20,Q$6,0,Q$17,Q$16,Q$18,T!Q28)</f>
        <v>#VALUE!</v>
      </c>
      <c r="R28" s="32" t="e">
        <f aca="false">SpettroGen(R$5,R$13,R$20,R$6,0,R$17,R$16,R$18,T!R28)</f>
        <v>#VALUE!</v>
      </c>
      <c r="S28" s="32" t="e">
        <f aca="false">SpettroGen(S$5,S$13,S$20,S$22,0,S$17,S$16,S$18,T!S28)</f>
        <v>#VALUE!</v>
      </c>
      <c r="T28" s="32" t="e">
        <f aca="false">SpettroGen(T$5,T$13,T$20,T$6,0,T$17,T$16,T$18,T!T28)</f>
        <v>#VALUE!</v>
      </c>
      <c r="U28" s="32" t="e">
        <f aca="false">SpettroGen(U$5,U$13,U$20,U$6,0,U$17,U$16,U$18,T!U28)</f>
        <v>#VALUE!</v>
      </c>
      <c r="V28" s="32" t="e">
        <f aca="false">SpettroGen(V$5,V$13,V$20,V$6,0,V$17,V$16,V$18,T!V28)</f>
        <v>#VALUE!</v>
      </c>
      <c r="W28" s="32" t="e">
        <f aca="false">SpettroGen(W$5,W$13,W$20,W$6,0,W$17,W$16,W$18,T!W28)</f>
        <v>#VALUE!</v>
      </c>
      <c r="X28" s="32" t="e">
        <f aca="false">SpettroGen(X$5,X$13,X$20,X$6,0,X$17,X$16,X$18,T!X28)</f>
        <v>#VALUE!</v>
      </c>
      <c r="Y28" s="32" t="e">
        <f aca="false">SpettroGen(Y$5,Y$13,Y$20,Y$22,0,Y$17,Y$16,Y$18,T!Y28)</f>
        <v>#VALUE!</v>
      </c>
    </row>
    <row r="29" customFormat="false" ht="12.75" hidden="false" customHeight="false" outlineLevel="0" collapsed="false">
      <c r="B29" s="32" t="e">
        <f aca="false">SpettroGen(B$5,B$13,B$20,B$6,0,B$17,B$16,B$18,T!B29)</f>
        <v>#VALUE!</v>
      </c>
      <c r="C29" s="32" t="e">
        <f aca="false">SpettroGen(C$5,C$13,C$20,C$6,0,C$17,C$16,C$18,T!C29)</f>
        <v>#VALUE!</v>
      </c>
      <c r="D29" s="32" t="e">
        <f aca="false">SpettroGen(D$5,D$13,D$20,D$6,0,D$17,D$16,D$18,T!D29)</f>
        <v>#VALUE!</v>
      </c>
      <c r="E29" s="32" t="e">
        <f aca="false">SpettroGen(E$5,E$13,E$20,E$6,0,E$17,E$16,E$18,T!E29)</f>
        <v>#VALUE!</v>
      </c>
      <c r="F29" s="32" t="e">
        <f aca="false">SpettroGen(F$5,F$13,F$20,F$6,0,F$17,F$16,F$18,T!F29)</f>
        <v>#VALUE!</v>
      </c>
      <c r="G29" s="32" t="e">
        <f aca="false">SpettroGen(G$5,G$13,G$20,G$22,0,G$17,G$16,G$18,T!G29)</f>
        <v>#VALUE!</v>
      </c>
      <c r="H29" s="32" t="e">
        <f aca="false">SpettroGen(H$5,H$13,H$20,H$6,0,H$17,H$16,H$18,T!H29)</f>
        <v>#VALUE!</v>
      </c>
      <c r="I29" s="32" t="e">
        <f aca="false">SpettroGen(I$5,I$13,I$20,I$6,0,I$17,I$16,I$18,T!I29)</f>
        <v>#VALUE!</v>
      </c>
      <c r="J29" s="32" t="e">
        <f aca="false">SpettroGen(J$5,J$13,J$20,J$6,0,J$17,J$16,J$18,T!J29)</f>
        <v>#VALUE!</v>
      </c>
      <c r="K29" s="32" t="e">
        <f aca="false">SpettroGen(K$5,K$13,K$20,K$6,0,K$17,K$16,K$18,T!K29)</f>
        <v>#VALUE!</v>
      </c>
      <c r="L29" s="32" t="e">
        <f aca="false">SpettroGen(L$5,L$13,L$20,L$6,0,L$17,L$16,L$18,T!L29)</f>
        <v>#VALUE!</v>
      </c>
      <c r="M29" s="32" t="e">
        <f aca="false">SpettroGen(M$5,M$13,M$20,M$22,0,M$17,M$16,M$18,T!M29)</f>
        <v>#VALUE!</v>
      </c>
      <c r="N29" s="32" t="e">
        <f aca="false">SpettroGen(N$5,N$13,N$20,N$6,0,N$17,N$16,N$18,T!N29)</f>
        <v>#VALUE!</v>
      </c>
      <c r="O29" s="32" t="e">
        <f aca="false">SpettroGen(O$5,O$13,O$20,O$6,0,O$17,O$16,O$18,T!O29)</f>
        <v>#VALUE!</v>
      </c>
      <c r="P29" s="32" t="e">
        <f aca="false">SpettroGen(P$5,P$13,P$20,P$6,0,P$17,P$16,P$18,T!P29)</f>
        <v>#VALUE!</v>
      </c>
      <c r="Q29" s="32" t="e">
        <f aca="false">SpettroGen(Q$5,Q$13,Q$20,Q$6,0,Q$17,Q$16,Q$18,T!Q29)</f>
        <v>#VALUE!</v>
      </c>
      <c r="R29" s="32" t="e">
        <f aca="false">SpettroGen(R$5,R$13,R$20,R$6,0,R$17,R$16,R$18,T!R29)</f>
        <v>#VALUE!</v>
      </c>
      <c r="S29" s="32" t="e">
        <f aca="false">SpettroGen(S$5,S$13,S$20,S$22,0,S$17,S$16,S$18,T!S29)</f>
        <v>#VALUE!</v>
      </c>
      <c r="T29" s="32" t="e">
        <f aca="false">SpettroGen(T$5,T$13,T$20,T$6,0,T$17,T$16,T$18,T!T29)</f>
        <v>#VALUE!</v>
      </c>
      <c r="U29" s="32" t="e">
        <f aca="false">SpettroGen(U$5,U$13,U$20,U$6,0,U$17,U$16,U$18,T!U29)</f>
        <v>#VALUE!</v>
      </c>
      <c r="V29" s="32" t="e">
        <f aca="false">SpettroGen(V$5,V$13,V$20,V$6,0,V$17,V$16,V$18,T!V29)</f>
        <v>#VALUE!</v>
      </c>
      <c r="W29" s="32" t="e">
        <f aca="false">SpettroGen(W$5,W$13,W$20,W$6,0,W$17,W$16,W$18,T!W29)</f>
        <v>#VALUE!</v>
      </c>
      <c r="X29" s="32" t="e">
        <f aca="false">SpettroGen(X$5,X$13,X$20,X$6,0,X$17,X$16,X$18,T!X29)</f>
        <v>#VALUE!</v>
      </c>
      <c r="Y29" s="32" t="e">
        <f aca="false">SpettroGen(Y$5,Y$13,Y$20,Y$22,0,Y$17,Y$16,Y$18,T!Y29)</f>
        <v>#VALUE!</v>
      </c>
    </row>
    <row r="30" customFormat="false" ht="12.75" hidden="false" customHeight="false" outlineLevel="0" collapsed="false">
      <c r="B30" s="32" t="e">
        <f aca="false">SpettroGen(B$5,B$13,B$20,B$6,0,B$17,B$16,B$18,T!B30)</f>
        <v>#VALUE!</v>
      </c>
      <c r="C30" s="32" t="e">
        <f aca="false">SpettroGen(C$5,C$13,C$20,C$6,0,C$17,C$16,C$18,T!C30)</f>
        <v>#VALUE!</v>
      </c>
      <c r="D30" s="32" t="e">
        <f aca="false">SpettroGen(D$5,D$13,D$20,D$6,0,D$17,D$16,D$18,T!D30)</f>
        <v>#VALUE!</v>
      </c>
      <c r="E30" s="32" t="e">
        <f aca="false">SpettroGen(E$5,E$13,E$20,E$6,0,E$17,E$16,E$18,T!E30)</f>
        <v>#VALUE!</v>
      </c>
      <c r="F30" s="32" t="e">
        <f aca="false">SpettroGen(F$5,F$13,F$20,F$6,0,F$17,F$16,F$18,T!F30)</f>
        <v>#VALUE!</v>
      </c>
      <c r="G30" s="32" t="e">
        <f aca="false">SpettroGen(G$5,G$13,G$20,G$22,0,G$17,G$16,G$18,T!G30)</f>
        <v>#VALUE!</v>
      </c>
      <c r="H30" s="32" t="e">
        <f aca="false">SpettroGen(H$5,H$13,H$20,H$6,0,H$17,H$16,H$18,T!H30)</f>
        <v>#VALUE!</v>
      </c>
      <c r="I30" s="32" t="e">
        <f aca="false">SpettroGen(I$5,I$13,I$20,I$6,0,I$17,I$16,I$18,T!I30)</f>
        <v>#VALUE!</v>
      </c>
      <c r="J30" s="32" t="e">
        <f aca="false">SpettroGen(J$5,J$13,J$20,J$6,0,J$17,J$16,J$18,T!J30)</f>
        <v>#VALUE!</v>
      </c>
      <c r="K30" s="32" t="e">
        <f aca="false">SpettroGen(K$5,K$13,K$20,K$6,0,K$17,K$16,K$18,T!K30)</f>
        <v>#VALUE!</v>
      </c>
      <c r="L30" s="32" t="e">
        <f aca="false">SpettroGen(L$5,L$13,L$20,L$6,0,L$17,L$16,L$18,T!L30)</f>
        <v>#VALUE!</v>
      </c>
      <c r="M30" s="32" t="e">
        <f aca="false">SpettroGen(M$5,M$13,M$20,M$22,0,M$17,M$16,M$18,T!M30)</f>
        <v>#VALUE!</v>
      </c>
      <c r="N30" s="32" t="e">
        <f aca="false">SpettroGen(N$5,N$13,N$20,N$6,0,N$17,N$16,N$18,T!N30)</f>
        <v>#VALUE!</v>
      </c>
      <c r="O30" s="32" t="e">
        <f aca="false">SpettroGen(O$5,O$13,O$20,O$6,0,O$17,O$16,O$18,T!O30)</f>
        <v>#VALUE!</v>
      </c>
      <c r="P30" s="32" t="e">
        <f aca="false">SpettroGen(P$5,P$13,P$20,P$6,0,P$17,P$16,P$18,T!P30)</f>
        <v>#VALUE!</v>
      </c>
      <c r="Q30" s="32" t="e">
        <f aca="false">SpettroGen(Q$5,Q$13,Q$20,Q$6,0,Q$17,Q$16,Q$18,T!Q30)</f>
        <v>#VALUE!</v>
      </c>
      <c r="R30" s="32" t="e">
        <f aca="false">SpettroGen(R$5,R$13,R$20,R$6,0,R$17,R$16,R$18,T!R30)</f>
        <v>#VALUE!</v>
      </c>
      <c r="S30" s="32" t="e">
        <f aca="false">SpettroGen(S$5,S$13,S$20,S$22,0,S$17,S$16,S$18,T!S30)</f>
        <v>#VALUE!</v>
      </c>
      <c r="T30" s="32" t="e">
        <f aca="false">SpettroGen(T$5,T$13,T$20,T$6,0,T$17,T$16,T$18,T!T30)</f>
        <v>#VALUE!</v>
      </c>
      <c r="U30" s="32" t="e">
        <f aca="false">SpettroGen(U$5,U$13,U$20,U$6,0,U$17,U$16,U$18,T!U30)</f>
        <v>#VALUE!</v>
      </c>
      <c r="V30" s="32" t="e">
        <f aca="false">SpettroGen(V$5,V$13,V$20,V$6,0,V$17,V$16,V$18,T!V30)</f>
        <v>#VALUE!</v>
      </c>
      <c r="W30" s="32" t="e">
        <f aca="false">SpettroGen(W$5,W$13,W$20,W$6,0,W$17,W$16,W$18,T!W30)</f>
        <v>#VALUE!</v>
      </c>
      <c r="X30" s="32" t="e">
        <f aca="false">SpettroGen(X$5,X$13,X$20,X$6,0,X$17,X$16,X$18,T!X30)</f>
        <v>#VALUE!</v>
      </c>
      <c r="Y30" s="32" t="e">
        <f aca="false">SpettroGen(Y$5,Y$13,Y$20,Y$22,0,Y$17,Y$16,Y$18,T!Y30)</f>
        <v>#VALUE!</v>
      </c>
    </row>
    <row r="31" customFormat="false" ht="12.75" hidden="false" customHeight="false" outlineLevel="0" collapsed="false">
      <c r="B31" s="32" t="e">
        <f aca="false">SpettroGen(B$5,B$13,B$20,B$6,0,B$17,B$16,B$18,T!B31)</f>
        <v>#VALUE!</v>
      </c>
      <c r="C31" s="32" t="e">
        <f aca="false">SpettroGen(C$5,C$13,C$20,C$6,0,C$17,C$16,C$18,T!C31)</f>
        <v>#VALUE!</v>
      </c>
      <c r="D31" s="32" t="e">
        <f aca="false">SpettroGen(D$5,D$13,D$20,D$6,0,D$17,D$16,D$18,T!D31)</f>
        <v>#VALUE!</v>
      </c>
      <c r="E31" s="32" t="e">
        <f aca="false">SpettroGen(E$5,E$13,E$20,E$6,0,E$17,E$16,E$18,T!E31)</f>
        <v>#VALUE!</v>
      </c>
      <c r="F31" s="32" t="e">
        <f aca="false">SpettroGen(F$5,F$13,F$20,F$6,0,F$17,F$16,F$18,T!F31)</f>
        <v>#VALUE!</v>
      </c>
      <c r="G31" s="32" t="e">
        <f aca="false">SpettroGen(G$5,G$13,G$20,G$22,0,G$17,G$16,G$18,T!G31)</f>
        <v>#VALUE!</v>
      </c>
      <c r="H31" s="32" t="e">
        <f aca="false">SpettroGen(H$5,H$13,H$20,H$6,0,H$17,H$16,H$18,T!H31)</f>
        <v>#VALUE!</v>
      </c>
      <c r="I31" s="32" t="e">
        <f aca="false">SpettroGen(I$5,I$13,I$20,I$6,0,I$17,I$16,I$18,T!I31)</f>
        <v>#VALUE!</v>
      </c>
      <c r="J31" s="32" t="e">
        <f aca="false">SpettroGen(J$5,J$13,J$20,J$6,0,J$17,J$16,J$18,T!J31)</f>
        <v>#VALUE!</v>
      </c>
      <c r="K31" s="32" t="e">
        <f aca="false">SpettroGen(K$5,K$13,K$20,K$6,0,K$17,K$16,K$18,T!K31)</f>
        <v>#VALUE!</v>
      </c>
      <c r="L31" s="32" t="e">
        <f aca="false">SpettroGen(L$5,L$13,L$20,L$6,0,L$17,L$16,L$18,T!L31)</f>
        <v>#VALUE!</v>
      </c>
      <c r="M31" s="32" t="e">
        <f aca="false">SpettroGen(M$5,M$13,M$20,M$22,0,M$17,M$16,M$18,T!M31)</f>
        <v>#VALUE!</v>
      </c>
      <c r="N31" s="32" t="e">
        <f aca="false">SpettroGen(N$5,N$13,N$20,N$6,0,N$17,N$16,N$18,T!N31)</f>
        <v>#VALUE!</v>
      </c>
      <c r="O31" s="32" t="e">
        <f aca="false">SpettroGen(O$5,O$13,O$20,O$6,0,O$17,O$16,O$18,T!O31)</f>
        <v>#VALUE!</v>
      </c>
      <c r="P31" s="32" t="e">
        <f aca="false">SpettroGen(P$5,P$13,P$20,P$6,0,P$17,P$16,P$18,T!P31)</f>
        <v>#VALUE!</v>
      </c>
      <c r="Q31" s="32" t="e">
        <f aca="false">SpettroGen(Q$5,Q$13,Q$20,Q$6,0,Q$17,Q$16,Q$18,T!Q31)</f>
        <v>#VALUE!</v>
      </c>
      <c r="R31" s="32" t="e">
        <f aca="false">SpettroGen(R$5,R$13,R$20,R$6,0,R$17,R$16,R$18,T!R31)</f>
        <v>#VALUE!</v>
      </c>
      <c r="S31" s="32" t="e">
        <f aca="false">SpettroGen(S$5,S$13,S$20,S$22,0,S$17,S$16,S$18,T!S31)</f>
        <v>#VALUE!</v>
      </c>
      <c r="T31" s="32" t="e">
        <f aca="false">SpettroGen(T$5,T$13,T$20,T$6,0,T$17,T$16,T$18,T!T31)</f>
        <v>#VALUE!</v>
      </c>
      <c r="U31" s="32" t="e">
        <f aca="false">SpettroGen(U$5,U$13,U$20,U$6,0,U$17,U$16,U$18,T!U31)</f>
        <v>#VALUE!</v>
      </c>
      <c r="V31" s="32" t="e">
        <f aca="false">SpettroGen(V$5,V$13,V$20,V$6,0,V$17,V$16,V$18,T!V31)</f>
        <v>#VALUE!</v>
      </c>
      <c r="W31" s="32" t="e">
        <f aca="false">SpettroGen(W$5,W$13,W$20,W$6,0,W$17,W$16,W$18,T!W31)</f>
        <v>#VALUE!</v>
      </c>
      <c r="X31" s="32" t="e">
        <f aca="false">SpettroGen(X$5,X$13,X$20,X$6,0,X$17,X$16,X$18,T!X31)</f>
        <v>#VALUE!</v>
      </c>
      <c r="Y31" s="32" t="e">
        <f aca="false">SpettroGen(Y$5,Y$13,Y$20,Y$22,0,Y$17,Y$16,Y$18,T!Y31)</f>
        <v>#VALUE!</v>
      </c>
    </row>
    <row r="32" customFormat="false" ht="12.75" hidden="false" customHeight="false" outlineLevel="0" collapsed="false">
      <c r="B32" s="32" t="e">
        <f aca="false">SpettroGen(B$5,B$13,B$20,B$6,0,B$17,B$16,B$18,T!B32)</f>
        <v>#VALUE!</v>
      </c>
      <c r="C32" s="32" t="e">
        <f aca="false">SpettroGen(C$5,C$13,C$20,C$6,0,C$17,C$16,C$18,T!C32)</f>
        <v>#VALUE!</v>
      </c>
      <c r="D32" s="32" t="e">
        <f aca="false">SpettroGen(D$5,D$13,D$20,D$6,0,D$17,D$16,D$18,T!D32)</f>
        <v>#VALUE!</v>
      </c>
      <c r="E32" s="32" t="e">
        <f aca="false">SpettroGen(E$5,E$13,E$20,E$6,0,E$17,E$16,E$18,T!E32)</f>
        <v>#VALUE!</v>
      </c>
      <c r="F32" s="32" t="e">
        <f aca="false">SpettroGen(F$5,F$13,F$20,F$6,0,F$17,F$16,F$18,T!F32)</f>
        <v>#VALUE!</v>
      </c>
      <c r="G32" s="32" t="e">
        <f aca="false">SpettroGen(G$5,G$13,G$20,G$22,0,G$17,G$16,G$18,T!G32)</f>
        <v>#VALUE!</v>
      </c>
      <c r="H32" s="32" t="e">
        <f aca="false">SpettroGen(H$5,H$13,H$20,H$6,0,H$17,H$16,H$18,T!H32)</f>
        <v>#VALUE!</v>
      </c>
      <c r="I32" s="32" t="e">
        <f aca="false">SpettroGen(I$5,I$13,I$20,I$6,0,I$17,I$16,I$18,T!I32)</f>
        <v>#VALUE!</v>
      </c>
      <c r="J32" s="32" t="e">
        <f aca="false">SpettroGen(J$5,J$13,J$20,J$6,0,J$17,J$16,J$18,T!J32)</f>
        <v>#VALUE!</v>
      </c>
      <c r="K32" s="32" t="e">
        <f aca="false">SpettroGen(K$5,K$13,K$20,K$6,0,K$17,K$16,K$18,T!K32)</f>
        <v>#VALUE!</v>
      </c>
      <c r="L32" s="32" t="e">
        <f aca="false">SpettroGen(L$5,L$13,L$20,L$6,0,L$17,L$16,L$18,T!L32)</f>
        <v>#VALUE!</v>
      </c>
      <c r="M32" s="32" t="e">
        <f aca="false">SpettroGen(M$5,M$13,M$20,M$22,0,M$17,M$16,M$18,T!M32)</f>
        <v>#VALUE!</v>
      </c>
      <c r="N32" s="32" t="e">
        <f aca="false">SpettroGen(N$5,N$13,N$20,N$6,0,N$17,N$16,N$18,T!N32)</f>
        <v>#VALUE!</v>
      </c>
      <c r="O32" s="32" t="e">
        <f aca="false">SpettroGen(O$5,O$13,O$20,O$6,0,O$17,O$16,O$18,T!O32)</f>
        <v>#VALUE!</v>
      </c>
      <c r="P32" s="32" t="e">
        <f aca="false">SpettroGen(P$5,P$13,P$20,P$6,0,P$17,P$16,P$18,T!P32)</f>
        <v>#VALUE!</v>
      </c>
      <c r="Q32" s="32" t="e">
        <f aca="false">SpettroGen(Q$5,Q$13,Q$20,Q$6,0,Q$17,Q$16,Q$18,T!Q32)</f>
        <v>#VALUE!</v>
      </c>
      <c r="R32" s="32" t="e">
        <f aca="false">SpettroGen(R$5,R$13,R$20,R$6,0,R$17,R$16,R$18,T!R32)</f>
        <v>#VALUE!</v>
      </c>
      <c r="S32" s="32" t="e">
        <f aca="false">SpettroGen(S$5,S$13,S$20,S$22,0,S$17,S$16,S$18,T!S32)</f>
        <v>#VALUE!</v>
      </c>
      <c r="T32" s="32" t="e">
        <f aca="false">SpettroGen(T$5,T$13,T$20,T$6,0,T$17,T$16,T$18,T!T32)</f>
        <v>#VALUE!</v>
      </c>
      <c r="U32" s="32" t="e">
        <f aca="false">SpettroGen(U$5,U$13,U$20,U$6,0,U$17,U$16,U$18,T!U32)</f>
        <v>#VALUE!</v>
      </c>
      <c r="V32" s="32" t="e">
        <f aca="false">SpettroGen(V$5,V$13,V$20,V$6,0,V$17,V$16,V$18,T!V32)</f>
        <v>#VALUE!</v>
      </c>
      <c r="W32" s="32" t="e">
        <f aca="false">SpettroGen(W$5,W$13,W$20,W$6,0,W$17,W$16,W$18,T!W32)</f>
        <v>#VALUE!</v>
      </c>
      <c r="X32" s="32" t="e">
        <f aca="false">SpettroGen(X$5,X$13,X$20,X$6,0,X$17,X$16,X$18,T!X32)</f>
        <v>#VALUE!</v>
      </c>
      <c r="Y32" s="32" t="e">
        <f aca="false">SpettroGen(Y$5,Y$13,Y$20,Y$22,0,Y$17,Y$16,Y$18,T!Y32)</f>
        <v>#VALUE!</v>
      </c>
    </row>
    <row r="33" customFormat="false" ht="12.75" hidden="false" customHeight="false" outlineLevel="0" collapsed="false">
      <c r="B33" s="32" t="e">
        <f aca="false">SpettroGen(B$5,B$13,B$20,B$6,0,B$17,B$16,B$18,T!B33)</f>
        <v>#VALUE!</v>
      </c>
      <c r="C33" s="32" t="e">
        <f aca="false">SpettroGen(C$5,C$13,C$20,C$6,0,C$17,C$16,C$18,T!C33)</f>
        <v>#VALUE!</v>
      </c>
      <c r="D33" s="32" t="e">
        <f aca="false">SpettroGen(D$5,D$13,D$20,D$6,0,D$17,D$16,D$18,T!D33)</f>
        <v>#VALUE!</v>
      </c>
      <c r="E33" s="32" t="e">
        <f aca="false">SpettroGen(E$5,E$13,E$20,E$6,0,E$17,E$16,E$18,T!E33)</f>
        <v>#VALUE!</v>
      </c>
      <c r="F33" s="32" t="e">
        <f aca="false">SpettroGen(F$5,F$13,F$20,F$6,0,F$17,F$16,F$18,T!F33)</f>
        <v>#VALUE!</v>
      </c>
      <c r="G33" s="32" t="e">
        <f aca="false">SpettroGen(G$5,G$13,G$20,G$22,0,G$17,G$16,G$18,T!G33)</f>
        <v>#VALUE!</v>
      </c>
      <c r="H33" s="32" t="e">
        <f aca="false">SpettroGen(H$5,H$13,H$20,H$6,0,H$17,H$16,H$18,T!H33)</f>
        <v>#VALUE!</v>
      </c>
      <c r="I33" s="32" t="e">
        <f aca="false">SpettroGen(I$5,I$13,I$20,I$6,0,I$17,I$16,I$18,T!I33)</f>
        <v>#VALUE!</v>
      </c>
      <c r="J33" s="32" t="e">
        <f aca="false">SpettroGen(J$5,J$13,J$20,J$6,0,J$17,J$16,J$18,T!J33)</f>
        <v>#VALUE!</v>
      </c>
      <c r="K33" s="32" t="e">
        <f aca="false">SpettroGen(K$5,K$13,K$20,K$6,0,K$17,K$16,K$18,T!K33)</f>
        <v>#VALUE!</v>
      </c>
      <c r="L33" s="32" t="e">
        <f aca="false">SpettroGen(L$5,L$13,L$20,L$6,0,L$17,L$16,L$18,T!L33)</f>
        <v>#VALUE!</v>
      </c>
      <c r="M33" s="32" t="e">
        <f aca="false">SpettroGen(M$5,M$13,M$20,M$22,0,M$17,M$16,M$18,T!M33)</f>
        <v>#VALUE!</v>
      </c>
      <c r="N33" s="32" t="e">
        <f aca="false">SpettroGen(N$5,N$13,N$20,N$6,0,N$17,N$16,N$18,T!N33)</f>
        <v>#VALUE!</v>
      </c>
      <c r="O33" s="32" t="e">
        <f aca="false">SpettroGen(O$5,O$13,O$20,O$6,0,O$17,O$16,O$18,T!O33)</f>
        <v>#VALUE!</v>
      </c>
      <c r="P33" s="32" t="e">
        <f aca="false">SpettroGen(P$5,P$13,P$20,P$6,0,P$17,P$16,P$18,T!P33)</f>
        <v>#VALUE!</v>
      </c>
      <c r="Q33" s="32" t="e">
        <f aca="false">SpettroGen(Q$5,Q$13,Q$20,Q$6,0,Q$17,Q$16,Q$18,T!Q33)</f>
        <v>#VALUE!</v>
      </c>
      <c r="R33" s="32" t="e">
        <f aca="false">SpettroGen(R$5,R$13,R$20,R$6,0,R$17,R$16,R$18,T!R33)</f>
        <v>#VALUE!</v>
      </c>
      <c r="S33" s="32" t="e">
        <f aca="false">SpettroGen(S$5,S$13,S$20,S$22,0,S$17,S$16,S$18,T!S33)</f>
        <v>#VALUE!</v>
      </c>
      <c r="T33" s="32" t="e">
        <f aca="false">SpettroGen(T$5,T$13,T$20,T$6,0,T$17,T$16,T$18,T!T33)</f>
        <v>#VALUE!</v>
      </c>
      <c r="U33" s="32" t="e">
        <f aca="false">SpettroGen(U$5,U$13,U$20,U$6,0,U$17,U$16,U$18,T!U33)</f>
        <v>#VALUE!</v>
      </c>
      <c r="V33" s="32" t="e">
        <f aca="false">SpettroGen(V$5,V$13,V$20,V$6,0,V$17,V$16,V$18,T!V33)</f>
        <v>#VALUE!</v>
      </c>
      <c r="W33" s="32" t="e">
        <f aca="false">SpettroGen(W$5,W$13,W$20,W$6,0,W$17,W$16,W$18,T!W33)</f>
        <v>#VALUE!</v>
      </c>
      <c r="X33" s="32" t="e">
        <f aca="false">SpettroGen(X$5,X$13,X$20,X$6,0,X$17,X$16,X$18,T!X33)</f>
        <v>#VALUE!</v>
      </c>
      <c r="Y33" s="32" t="e">
        <f aca="false">SpettroGen(Y$5,Y$13,Y$20,Y$22,0,Y$17,Y$16,Y$18,T!Y33)</f>
        <v>#VALUE!</v>
      </c>
    </row>
    <row r="34" customFormat="false" ht="12.75" hidden="false" customHeight="false" outlineLevel="0" collapsed="false">
      <c r="B34" s="32" t="e">
        <f aca="false">SpettroGen(B$5,B$13,B$20,B$6,0,B$17,B$16,B$18,T!B34)</f>
        <v>#VALUE!</v>
      </c>
      <c r="C34" s="32" t="e">
        <f aca="false">SpettroGen(C$5,C$13,C$20,C$6,0,C$17,C$16,C$18,T!C34)</f>
        <v>#VALUE!</v>
      </c>
      <c r="D34" s="32" t="e">
        <f aca="false">SpettroGen(D$5,D$13,D$20,D$6,0,D$17,D$16,D$18,T!D34)</f>
        <v>#VALUE!</v>
      </c>
      <c r="E34" s="32" t="e">
        <f aca="false">SpettroGen(E$5,E$13,E$20,E$6,0,E$17,E$16,E$18,T!E34)</f>
        <v>#VALUE!</v>
      </c>
      <c r="F34" s="32" t="e">
        <f aca="false">SpettroGen(F$5,F$13,F$20,F$6,0,F$17,F$16,F$18,T!F34)</f>
        <v>#VALUE!</v>
      </c>
      <c r="G34" s="32" t="e">
        <f aca="false">SpettroGen(G$5,G$13,G$20,G$22,0,G$17,G$16,G$18,T!G34)</f>
        <v>#VALUE!</v>
      </c>
      <c r="H34" s="32" t="e">
        <f aca="false">SpettroGen(H$5,H$13,H$20,H$6,0,H$17,H$16,H$18,T!H34)</f>
        <v>#VALUE!</v>
      </c>
      <c r="I34" s="32" t="e">
        <f aca="false">SpettroGen(I$5,I$13,I$20,I$6,0,I$17,I$16,I$18,T!I34)</f>
        <v>#VALUE!</v>
      </c>
      <c r="J34" s="32" t="e">
        <f aca="false">SpettroGen(J$5,J$13,J$20,J$6,0,J$17,J$16,J$18,T!J34)</f>
        <v>#VALUE!</v>
      </c>
      <c r="K34" s="32" t="e">
        <f aca="false">SpettroGen(K$5,K$13,K$20,K$6,0,K$17,K$16,K$18,T!K34)</f>
        <v>#VALUE!</v>
      </c>
      <c r="L34" s="32" t="e">
        <f aca="false">SpettroGen(L$5,L$13,L$20,L$6,0,L$17,L$16,L$18,T!L34)</f>
        <v>#VALUE!</v>
      </c>
      <c r="M34" s="32" t="e">
        <f aca="false">SpettroGen(M$5,M$13,M$20,M$22,0,M$17,M$16,M$18,T!M34)</f>
        <v>#VALUE!</v>
      </c>
      <c r="N34" s="32" t="e">
        <f aca="false">SpettroGen(N$5,N$13,N$20,N$6,0,N$17,N$16,N$18,T!N34)</f>
        <v>#VALUE!</v>
      </c>
      <c r="O34" s="32" t="e">
        <f aca="false">SpettroGen(O$5,O$13,O$20,O$6,0,O$17,O$16,O$18,T!O34)</f>
        <v>#VALUE!</v>
      </c>
      <c r="P34" s="32" t="e">
        <f aca="false">SpettroGen(P$5,P$13,P$20,P$6,0,P$17,P$16,P$18,T!P34)</f>
        <v>#VALUE!</v>
      </c>
      <c r="Q34" s="32" t="e">
        <f aca="false">SpettroGen(Q$5,Q$13,Q$20,Q$6,0,Q$17,Q$16,Q$18,T!Q34)</f>
        <v>#VALUE!</v>
      </c>
      <c r="R34" s="32" t="e">
        <f aca="false">SpettroGen(R$5,R$13,R$20,R$6,0,R$17,R$16,R$18,T!R34)</f>
        <v>#VALUE!</v>
      </c>
      <c r="S34" s="32" t="e">
        <f aca="false">SpettroGen(S$5,S$13,S$20,S$22,0,S$17,S$16,S$18,T!S34)</f>
        <v>#VALUE!</v>
      </c>
      <c r="T34" s="32" t="e">
        <f aca="false">SpettroGen(T$5,T$13,T$20,T$6,0,T$17,T$16,T$18,T!T34)</f>
        <v>#VALUE!</v>
      </c>
      <c r="U34" s="32" t="e">
        <f aca="false">SpettroGen(U$5,U$13,U$20,U$6,0,U$17,U$16,U$18,T!U34)</f>
        <v>#VALUE!</v>
      </c>
      <c r="V34" s="32" t="e">
        <f aca="false">SpettroGen(V$5,V$13,V$20,V$6,0,V$17,V$16,V$18,T!V34)</f>
        <v>#VALUE!</v>
      </c>
      <c r="W34" s="32" t="e">
        <f aca="false">SpettroGen(W$5,W$13,W$20,W$6,0,W$17,W$16,W$18,T!W34)</f>
        <v>#VALUE!</v>
      </c>
      <c r="X34" s="32" t="e">
        <f aca="false">SpettroGen(X$5,X$13,X$20,X$6,0,X$17,X$16,X$18,T!X34)</f>
        <v>#VALUE!</v>
      </c>
      <c r="Y34" s="32" t="e">
        <f aca="false">SpettroGen(Y$5,Y$13,Y$20,Y$22,0,Y$17,Y$16,Y$18,T!Y34)</f>
        <v>#VALUE!</v>
      </c>
    </row>
    <row r="35" customFormat="false" ht="12.75" hidden="false" customHeight="false" outlineLevel="0" collapsed="false">
      <c r="B35" s="32" t="e">
        <f aca="false">SpettroGen(B$5,B$13,B$20,B$6,0,B$17,B$16,B$18,T!B35)</f>
        <v>#VALUE!</v>
      </c>
      <c r="C35" s="32" t="e">
        <f aca="false">SpettroGen(C$5,C$13,C$20,C$6,0,C$17,C$16,C$18,T!C35)</f>
        <v>#VALUE!</v>
      </c>
      <c r="D35" s="32" t="e">
        <f aca="false">SpettroGen(D$5,D$13,D$20,D$6,0,D$17,D$16,D$18,T!D35)</f>
        <v>#VALUE!</v>
      </c>
      <c r="E35" s="32" t="e">
        <f aca="false">SpettroGen(E$5,E$13,E$20,E$6,0,E$17,E$16,E$18,T!E35)</f>
        <v>#VALUE!</v>
      </c>
      <c r="F35" s="32" t="e">
        <f aca="false">SpettroGen(F$5,F$13,F$20,F$6,0,F$17,F$16,F$18,T!F35)</f>
        <v>#VALUE!</v>
      </c>
      <c r="G35" s="32" t="e">
        <f aca="false">SpettroGen(G$5,G$13,G$20,G$22,0,G$17,G$16,G$18,T!G35)</f>
        <v>#VALUE!</v>
      </c>
      <c r="H35" s="32" t="e">
        <f aca="false">SpettroGen(H$5,H$13,H$20,H$6,0,H$17,H$16,H$18,T!H35)</f>
        <v>#VALUE!</v>
      </c>
      <c r="I35" s="32" t="e">
        <f aca="false">SpettroGen(I$5,I$13,I$20,I$6,0,I$17,I$16,I$18,T!I35)</f>
        <v>#VALUE!</v>
      </c>
      <c r="J35" s="32" t="e">
        <f aca="false">SpettroGen(J$5,J$13,J$20,J$6,0,J$17,J$16,J$18,T!J35)</f>
        <v>#VALUE!</v>
      </c>
      <c r="K35" s="32" t="e">
        <f aca="false">SpettroGen(K$5,K$13,K$20,K$6,0,K$17,K$16,K$18,T!K35)</f>
        <v>#VALUE!</v>
      </c>
      <c r="L35" s="32" t="e">
        <f aca="false">SpettroGen(L$5,L$13,L$20,L$6,0,L$17,L$16,L$18,T!L35)</f>
        <v>#VALUE!</v>
      </c>
      <c r="M35" s="32" t="e">
        <f aca="false">SpettroGen(M$5,M$13,M$20,M$22,0,M$17,M$16,M$18,T!M35)</f>
        <v>#VALUE!</v>
      </c>
      <c r="N35" s="32" t="e">
        <f aca="false">SpettroGen(N$5,N$13,N$20,N$6,0,N$17,N$16,N$18,T!N35)</f>
        <v>#VALUE!</v>
      </c>
      <c r="O35" s="32" t="e">
        <f aca="false">SpettroGen(O$5,O$13,O$20,O$6,0,O$17,O$16,O$18,T!O35)</f>
        <v>#VALUE!</v>
      </c>
      <c r="P35" s="32" t="e">
        <f aca="false">SpettroGen(P$5,P$13,P$20,P$6,0,P$17,P$16,P$18,T!P35)</f>
        <v>#VALUE!</v>
      </c>
      <c r="Q35" s="32" t="e">
        <f aca="false">SpettroGen(Q$5,Q$13,Q$20,Q$6,0,Q$17,Q$16,Q$18,T!Q35)</f>
        <v>#VALUE!</v>
      </c>
      <c r="R35" s="32" t="e">
        <f aca="false">SpettroGen(R$5,R$13,R$20,R$6,0,R$17,R$16,R$18,T!R35)</f>
        <v>#VALUE!</v>
      </c>
      <c r="S35" s="32" t="e">
        <f aca="false">SpettroGen(S$5,S$13,S$20,S$22,0,S$17,S$16,S$18,T!S35)</f>
        <v>#VALUE!</v>
      </c>
      <c r="T35" s="32" t="e">
        <f aca="false">SpettroGen(T$5,T$13,T$20,T$6,0,T$17,T$16,T$18,T!T35)</f>
        <v>#VALUE!</v>
      </c>
      <c r="U35" s="32" t="e">
        <f aca="false">SpettroGen(U$5,U$13,U$20,U$6,0,U$17,U$16,U$18,T!U35)</f>
        <v>#VALUE!</v>
      </c>
      <c r="V35" s="32" t="e">
        <f aca="false">SpettroGen(V$5,V$13,V$20,V$6,0,V$17,V$16,V$18,T!V35)</f>
        <v>#VALUE!</v>
      </c>
      <c r="W35" s="32" t="e">
        <f aca="false">SpettroGen(W$5,W$13,W$20,W$6,0,W$17,W$16,W$18,T!W35)</f>
        <v>#VALUE!</v>
      </c>
      <c r="X35" s="32" t="e">
        <f aca="false">SpettroGen(X$5,X$13,X$20,X$6,0,X$17,X$16,X$18,T!X35)</f>
        <v>#VALUE!</v>
      </c>
      <c r="Y35" s="32" t="e">
        <f aca="false">SpettroGen(Y$5,Y$13,Y$20,Y$22,0,Y$17,Y$16,Y$18,T!Y35)</f>
        <v>#VALUE!</v>
      </c>
    </row>
    <row r="36" customFormat="false" ht="12.75" hidden="false" customHeight="false" outlineLevel="0" collapsed="false">
      <c r="B36" s="32" t="e">
        <f aca="false">SpettroGen(B$5,B$13,B$20,B$6,0,B$17,B$16,B$18,T!B36)</f>
        <v>#VALUE!</v>
      </c>
      <c r="C36" s="32" t="e">
        <f aca="false">SpettroGen(C$5,C$13,C$20,C$6,0,C$17,C$16,C$18,T!C36)</f>
        <v>#VALUE!</v>
      </c>
      <c r="D36" s="32" t="e">
        <f aca="false">SpettroGen(D$5,D$13,D$20,D$6,0,D$17,D$16,D$18,T!D36)</f>
        <v>#VALUE!</v>
      </c>
      <c r="E36" s="32" t="e">
        <f aca="false">SpettroGen(E$5,E$13,E$20,E$6,0,E$17,E$16,E$18,T!E36)</f>
        <v>#VALUE!</v>
      </c>
      <c r="F36" s="32" t="e">
        <f aca="false">SpettroGen(F$5,F$13,F$20,F$6,0,F$17,F$16,F$18,T!F36)</f>
        <v>#VALUE!</v>
      </c>
      <c r="G36" s="32" t="e">
        <f aca="false">SpettroGen(G$5,G$13,G$20,G$22,0,G$17,G$16,G$18,T!G36)</f>
        <v>#VALUE!</v>
      </c>
      <c r="H36" s="32" t="e">
        <f aca="false">SpettroGen(H$5,H$13,H$20,H$6,0,H$17,H$16,H$18,T!H36)</f>
        <v>#VALUE!</v>
      </c>
      <c r="I36" s="32" t="e">
        <f aca="false">SpettroGen(I$5,I$13,I$20,I$6,0,I$17,I$16,I$18,T!I36)</f>
        <v>#VALUE!</v>
      </c>
      <c r="J36" s="32" t="e">
        <f aca="false">SpettroGen(J$5,J$13,J$20,J$6,0,J$17,J$16,J$18,T!J36)</f>
        <v>#VALUE!</v>
      </c>
      <c r="K36" s="32" t="e">
        <f aca="false">SpettroGen(K$5,K$13,K$20,K$6,0,K$17,K$16,K$18,T!K36)</f>
        <v>#VALUE!</v>
      </c>
      <c r="L36" s="32" t="e">
        <f aca="false">SpettroGen(L$5,L$13,L$20,L$6,0,L$17,L$16,L$18,T!L36)</f>
        <v>#VALUE!</v>
      </c>
      <c r="M36" s="32" t="e">
        <f aca="false">SpettroGen(M$5,M$13,M$20,M$22,0,M$17,M$16,M$18,T!M36)</f>
        <v>#VALUE!</v>
      </c>
      <c r="N36" s="32" t="e">
        <f aca="false">SpettroGen(N$5,N$13,N$20,N$6,0,N$17,N$16,N$18,T!N36)</f>
        <v>#VALUE!</v>
      </c>
      <c r="O36" s="32" t="e">
        <f aca="false">SpettroGen(O$5,O$13,O$20,O$6,0,O$17,O$16,O$18,T!O36)</f>
        <v>#VALUE!</v>
      </c>
      <c r="P36" s="32" t="e">
        <f aca="false">SpettroGen(P$5,P$13,P$20,P$6,0,P$17,P$16,P$18,T!P36)</f>
        <v>#VALUE!</v>
      </c>
      <c r="Q36" s="32" t="e">
        <f aca="false">SpettroGen(Q$5,Q$13,Q$20,Q$6,0,Q$17,Q$16,Q$18,T!Q36)</f>
        <v>#VALUE!</v>
      </c>
      <c r="R36" s="32" t="e">
        <f aca="false">SpettroGen(R$5,R$13,R$20,R$6,0,R$17,R$16,R$18,T!R36)</f>
        <v>#VALUE!</v>
      </c>
      <c r="S36" s="32" t="e">
        <f aca="false">SpettroGen(S$5,S$13,S$20,S$22,0,S$17,S$16,S$18,T!S36)</f>
        <v>#VALUE!</v>
      </c>
      <c r="T36" s="32" t="e">
        <f aca="false">SpettroGen(T$5,T$13,T$20,T$6,0,T$17,T$16,T$18,T!T36)</f>
        <v>#VALUE!</v>
      </c>
      <c r="U36" s="32" t="e">
        <f aca="false">SpettroGen(U$5,U$13,U$20,U$6,0,U$17,U$16,U$18,T!U36)</f>
        <v>#VALUE!</v>
      </c>
      <c r="V36" s="32" t="e">
        <f aca="false">SpettroGen(V$5,V$13,V$20,V$6,0,V$17,V$16,V$18,T!V36)</f>
        <v>#VALUE!</v>
      </c>
      <c r="W36" s="32" t="e">
        <f aca="false">SpettroGen(W$5,W$13,W$20,W$6,0,W$17,W$16,W$18,T!W36)</f>
        <v>#VALUE!</v>
      </c>
      <c r="X36" s="32" t="e">
        <f aca="false">SpettroGen(X$5,X$13,X$20,X$6,0,X$17,X$16,X$18,T!X36)</f>
        <v>#VALUE!</v>
      </c>
      <c r="Y36" s="32" t="e">
        <f aca="false">SpettroGen(Y$5,Y$13,Y$20,Y$22,0,Y$17,Y$16,Y$18,T!Y36)</f>
        <v>#VALUE!</v>
      </c>
    </row>
    <row r="37" customFormat="false" ht="12.75" hidden="false" customHeight="false" outlineLevel="0" collapsed="false">
      <c r="B37" s="32" t="e">
        <f aca="false">SpettroGen(B$5,B$13,B$20,B$6,0,B$17,B$16,B$18,T!B37)</f>
        <v>#VALUE!</v>
      </c>
      <c r="C37" s="32" t="e">
        <f aca="false">SpettroGen(C$5,C$13,C$20,C$6,0,C$17,C$16,C$18,T!C37)</f>
        <v>#VALUE!</v>
      </c>
      <c r="D37" s="32" t="e">
        <f aca="false">SpettroGen(D$5,D$13,D$20,D$6,0,D$17,D$16,D$18,T!D37)</f>
        <v>#VALUE!</v>
      </c>
      <c r="E37" s="32" t="e">
        <f aca="false">SpettroGen(E$5,E$13,E$20,E$6,0,E$17,E$16,E$18,T!E37)</f>
        <v>#VALUE!</v>
      </c>
      <c r="F37" s="32" t="e">
        <f aca="false">SpettroGen(F$5,F$13,F$20,F$6,0,F$17,F$16,F$18,T!F37)</f>
        <v>#VALUE!</v>
      </c>
      <c r="G37" s="32" t="e">
        <f aca="false">SpettroGen(G$5,G$13,G$20,G$22,0,G$17,G$16,G$18,T!G37)</f>
        <v>#VALUE!</v>
      </c>
      <c r="H37" s="32" t="e">
        <f aca="false">SpettroGen(H$5,H$13,H$20,H$6,0,H$17,H$16,H$18,T!H37)</f>
        <v>#VALUE!</v>
      </c>
      <c r="I37" s="32" t="e">
        <f aca="false">SpettroGen(I$5,I$13,I$20,I$6,0,I$17,I$16,I$18,T!I37)</f>
        <v>#VALUE!</v>
      </c>
      <c r="J37" s="32" t="e">
        <f aca="false">SpettroGen(J$5,J$13,J$20,J$6,0,J$17,J$16,J$18,T!J37)</f>
        <v>#VALUE!</v>
      </c>
      <c r="K37" s="32" t="e">
        <f aca="false">SpettroGen(K$5,K$13,K$20,K$6,0,K$17,K$16,K$18,T!K37)</f>
        <v>#VALUE!</v>
      </c>
      <c r="L37" s="32" t="e">
        <f aca="false">SpettroGen(L$5,L$13,L$20,L$6,0,L$17,L$16,L$18,T!L37)</f>
        <v>#VALUE!</v>
      </c>
      <c r="M37" s="32" t="e">
        <f aca="false">SpettroGen(M$5,M$13,M$20,M$22,0,M$17,M$16,M$18,T!M37)</f>
        <v>#VALUE!</v>
      </c>
      <c r="N37" s="32" t="e">
        <f aca="false">SpettroGen(N$5,N$13,N$20,N$6,0,N$17,N$16,N$18,T!N37)</f>
        <v>#VALUE!</v>
      </c>
      <c r="O37" s="32" t="e">
        <f aca="false">SpettroGen(O$5,O$13,O$20,O$6,0,O$17,O$16,O$18,T!O37)</f>
        <v>#VALUE!</v>
      </c>
      <c r="P37" s="32" t="e">
        <f aca="false">SpettroGen(P$5,P$13,P$20,P$6,0,P$17,P$16,P$18,T!P37)</f>
        <v>#VALUE!</v>
      </c>
      <c r="Q37" s="32" t="e">
        <f aca="false">SpettroGen(Q$5,Q$13,Q$20,Q$6,0,Q$17,Q$16,Q$18,T!Q37)</f>
        <v>#VALUE!</v>
      </c>
      <c r="R37" s="32" t="e">
        <f aca="false">SpettroGen(R$5,R$13,R$20,R$6,0,R$17,R$16,R$18,T!R37)</f>
        <v>#VALUE!</v>
      </c>
      <c r="S37" s="32" t="e">
        <f aca="false">SpettroGen(S$5,S$13,S$20,S$22,0,S$17,S$16,S$18,T!S37)</f>
        <v>#VALUE!</v>
      </c>
      <c r="T37" s="32" t="e">
        <f aca="false">SpettroGen(T$5,T$13,T$20,T$6,0,T$17,T$16,T$18,T!T37)</f>
        <v>#VALUE!</v>
      </c>
      <c r="U37" s="32" t="e">
        <f aca="false">SpettroGen(U$5,U$13,U$20,U$6,0,U$17,U$16,U$18,T!U37)</f>
        <v>#VALUE!</v>
      </c>
      <c r="V37" s="32" t="e">
        <f aca="false">SpettroGen(V$5,V$13,V$20,V$6,0,V$17,V$16,V$18,T!V37)</f>
        <v>#VALUE!</v>
      </c>
      <c r="W37" s="32" t="e">
        <f aca="false">SpettroGen(W$5,W$13,W$20,W$6,0,W$17,W$16,W$18,T!W37)</f>
        <v>#VALUE!</v>
      </c>
      <c r="X37" s="32" t="e">
        <f aca="false">SpettroGen(X$5,X$13,X$20,X$6,0,X$17,X$16,X$18,T!X37)</f>
        <v>#VALUE!</v>
      </c>
      <c r="Y37" s="32" t="e">
        <f aca="false">SpettroGen(Y$5,Y$13,Y$20,Y$22,0,Y$17,Y$16,Y$18,T!Y37)</f>
        <v>#VALUE!</v>
      </c>
    </row>
    <row r="38" customFormat="false" ht="12.75" hidden="false" customHeight="false" outlineLevel="0" collapsed="false">
      <c r="B38" s="32" t="e">
        <f aca="false">SpettroGen(B$5,B$13,B$20,B$6,0,B$17,B$16,B$18,T!B38)</f>
        <v>#VALUE!</v>
      </c>
      <c r="C38" s="32" t="e">
        <f aca="false">SpettroGen(C$5,C$13,C$20,C$6,0,C$17,C$16,C$18,T!C38)</f>
        <v>#VALUE!</v>
      </c>
      <c r="D38" s="32" t="e">
        <f aca="false">SpettroGen(D$5,D$13,D$20,D$6,0,D$17,D$16,D$18,T!D38)</f>
        <v>#VALUE!</v>
      </c>
      <c r="E38" s="32" t="e">
        <f aca="false">SpettroGen(E$5,E$13,E$20,E$6,0,E$17,E$16,E$18,T!E38)</f>
        <v>#VALUE!</v>
      </c>
      <c r="F38" s="32" t="e">
        <f aca="false">SpettroGen(F$5,F$13,F$20,F$6,0,F$17,F$16,F$18,T!F38)</f>
        <v>#VALUE!</v>
      </c>
      <c r="G38" s="32" t="e">
        <f aca="false">SpettroGen(G$5,G$13,G$20,G$22,0,G$17,G$16,G$18,T!G38)</f>
        <v>#VALUE!</v>
      </c>
      <c r="H38" s="32" t="e">
        <f aca="false">SpettroGen(H$5,H$13,H$20,H$6,0,H$17,H$16,H$18,T!H38)</f>
        <v>#VALUE!</v>
      </c>
      <c r="I38" s="32" t="e">
        <f aca="false">SpettroGen(I$5,I$13,I$20,I$6,0,I$17,I$16,I$18,T!I38)</f>
        <v>#VALUE!</v>
      </c>
      <c r="J38" s="32" t="e">
        <f aca="false">SpettroGen(J$5,J$13,J$20,J$6,0,J$17,J$16,J$18,T!J38)</f>
        <v>#VALUE!</v>
      </c>
      <c r="K38" s="32" t="e">
        <f aca="false">SpettroGen(K$5,K$13,K$20,K$6,0,K$17,K$16,K$18,T!K38)</f>
        <v>#VALUE!</v>
      </c>
      <c r="L38" s="32" t="e">
        <f aca="false">SpettroGen(L$5,L$13,L$20,L$6,0,L$17,L$16,L$18,T!L38)</f>
        <v>#VALUE!</v>
      </c>
      <c r="M38" s="32" t="e">
        <f aca="false">SpettroGen(M$5,M$13,M$20,M$22,0,M$17,M$16,M$18,T!M38)</f>
        <v>#VALUE!</v>
      </c>
      <c r="N38" s="32" t="e">
        <f aca="false">SpettroGen(N$5,N$13,N$20,N$6,0,N$17,N$16,N$18,T!N38)</f>
        <v>#VALUE!</v>
      </c>
      <c r="O38" s="32" t="e">
        <f aca="false">SpettroGen(O$5,O$13,O$20,O$6,0,O$17,O$16,O$18,T!O38)</f>
        <v>#VALUE!</v>
      </c>
      <c r="P38" s="32" t="e">
        <f aca="false">SpettroGen(P$5,P$13,P$20,P$6,0,P$17,P$16,P$18,T!P38)</f>
        <v>#VALUE!</v>
      </c>
      <c r="Q38" s="32" t="e">
        <f aca="false">SpettroGen(Q$5,Q$13,Q$20,Q$6,0,Q$17,Q$16,Q$18,T!Q38)</f>
        <v>#VALUE!</v>
      </c>
      <c r="R38" s="32" t="e">
        <f aca="false">SpettroGen(R$5,R$13,R$20,R$6,0,R$17,R$16,R$18,T!R38)</f>
        <v>#VALUE!</v>
      </c>
      <c r="S38" s="32" t="e">
        <f aca="false">SpettroGen(S$5,S$13,S$20,S$22,0,S$17,S$16,S$18,T!S38)</f>
        <v>#VALUE!</v>
      </c>
      <c r="T38" s="32" t="e">
        <f aca="false">SpettroGen(T$5,T$13,T$20,T$6,0,T$17,T$16,T$18,T!T38)</f>
        <v>#VALUE!</v>
      </c>
      <c r="U38" s="32" t="e">
        <f aca="false">SpettroGen(U$5,U$13,U$20,U$6,0,U$17,U$16,U$18,T!U38)</f>
        <v>#VALUE!</v>
      </c>
      <c r="V38" s="32" t="e">
        <f aca="false">SpettroGen(V$5,V$13,V$20,V$6,0,V$17,V$16,V$18,T!V38)</f>
        <v>#VALUE!</v>
      </c>
      <c r="W38" s="32" t="e">
        <f aca="false">SpettroGen(W$5,W$13,W$20,W$6,0,W$17,W$16,W$18,T!W38)</f>
        <v>#VALUE!</v>
      </c>
      <c r="X38" s="32" t="e">
        <f aca="false">SpettroGen(X$5,X$13,X$20,X$6,0,X$17,X$16,X$18,T!X38)</f>
        <v>#VALUE!</v>
      </c>
      <c r="Y38" s="32" t="e">
        <f aca="false">SpettroGen(Y$5,Y$13,Y$20,Y$22,0,Y$17,Y$16,Y$18,T!Y38)</f>
        <v>#VALUE!</v>
      </c>
    </row>
    <row r="39" customFormat="false" ht="12.75" hidden="false" customHeight="false" outlineLevel="0" collapsed="false">
      <c r="B39" s="32" t="e">
        <f aca="false">SpettroGen(B$5,B$13,B$20,B$6,0,B$17,B$16,B$18,T!B39)</f>
        <v>#VALUE!</v>
      </c>
      <c r="C39" s="32" t="e">
        <f aca="false">SpettroGen(C$5,C$13,C$20,C$6,0,C$17,C$16,C$18,T!C39)</f>
        <v>#VALUE!</v>
      </c>
      <c r="D39" s="32" t="e">
        <f aca="false">SpettroGen(D$5,D$13,D$20,D$6,0,D$17,D$16,D$18,T!D39)</f>
        <v>#VALUE!</v>
      </c>
      <c r="E39" s="32" t="e">
        <f aca="false">SpettroGen(E$5,E$13,E$20,E$6,0,E$17,E$16,E$18,T!E39)</f>
        <v>#VALUE!</v>
      </c>
      <c r="F39" s="32" t="e">
        <f aca="false">SpettroGen(F$5,F$13,F$20,F$6,0,F$17,F$16,F$18,T!F39)</f>
        <v>#VALUE!</v>
      </c>
      <c r="G39" s="32" t="e">
        <f aca="false">SpettroGen(G$5,G$13,G$20,G$22,0,G$17,G$16,G$18,T!G39)</f>
        <v>#VALUE!</v>
      </c>
      <c r="H39" s="32" t="e">
        <f aca="false">SpettroGen(H$5,H$13,H$20,H$6,0,H$17,H$16,H$18,T!H39)</f>
        <v>#VALUE!</v>
      </c>
      <c r="I39" s="32" t="e">
        <f aca="false">SpettroGen(I$5,I$13,I$20,I$6,0,I$17,I$16,I$18,T!I39)</f>
        <v>#VALUE!</v>
      </c>
      <c r="J39" s="32" t="e">
        <f aca="false">SpettroGen(J$5,J$13,J$20,J$6,0,J$17,J$16,J$18,T!J39)</f>
        <v>#VALUE!</v>
      </c>
      <c r="K39" s="32" t="e">
        <f aca="false">SpettroGen(K$5,K$13,K$20,K$6,0,K$17,K$16,K$18,T!K39)</f>
        <v>#VALUE!</v>
      </c>
      <c r="L39" s="32" t="e">
        <f aca="false">SpettroGen(L$5,L$13,L$20,L$6,0,L$17,L$16,L$18,T!L39)</f>
        <v>#VALUE!</v>
      </c>
      <c r="M39" s="32" t="e">
        <f aca="false">SpettroGen(M$5,M$13,M$20,M$22,0,M$17,M$16,M$18,T!M39)</f>
        <v>#VALUE!</v>
      </c>
      <c r="N39" s="32" t="e">
        <f aca="false">SpettroGen(N$5,N$13,N$20,N$6,0,N$17,N$16,N$18,T!N39)</f>
        <v>#VALUE!</v>
      </c>
      <c r="O39" s="32" t="e">
        <f aca="false">SpettroGen(O$5,O$13,O$20,O$6,0,O$17,O$16,O$18,T!O39)</f>
        <v>#VALUE!</v>
      </c>
      <c r="P39" s="32" t="e">
        <f aca="false">SpettroGen(P$5,P$13,P$20,P$6,0,P$17,P$16,P$18,T!P39)</f>
        <v>#VALUE!</v>
      </c>
      <c r="Q39" s="32" t="e">
        <f aca="false">SpettroGen(Q$5,Q$13,Q$20,Q$6,0,Q$17,Q$16,Q$18,T!Q39)</f>
        <v>#VALUE!</v>
      </c>
      <c r="R39" s="32" t="e">
        <f aca="false">SpettroGen(R$5,R$13,R$20,R$6,0,R$17,R$16,R$18,T!R39)</f>
        <v>#VALUE!</v>
      </c>
      <c r="S39" s="32" t="e">
        <f aca="false">SpettroGen(S$5,S$13,S$20,S$22,0,S$17,S$16,S$18,T!S39)</f>
        <v>#VALUE!</v>
      </c>
      <c r="T39" s="32" t="e">
        <f aca="false">SpettroGen(T$5,T$13,T$20,T$6,0,T$17,T$16,T$18,T!T39)</f>
        <v>#VALUE!</v>
      </c>
      <c r="U39" s="32" t="e">
        <f aca="false">SpettroGen(U$5,U$13,U$20,U$6,0,U$17,U$16,U$18,T!U39)</f>
        <v>#VALUE!</v>
      </c>
      <c r="V39" s="32" t="e">
        <f aca="false">SpettroGen(V$5,V$13,V$20,V$6,0,V$17,V$16,V$18,T!V39)</f>
        <v>#VALUE!</v>
      </c>
      <c r="W39" s="32" t="e">
        <f aca="false">SpettroGen(W$5,W$13,W$20,W$6,0,W$17,W$16,W$18,T!W39)</f>
        <v>#VALUE!</v>
      </c>
      <c r="X39" s="32" t="e">
        <f aca="false">SpettroGen(X$5,X$13,X$20,X$6,0,X$17,X$16,X$18,T!X39)</f>
        <v>#VALUE!</v>
      </c>
      <c r="Y39" s="32" t="e">
        <f aca="false">SpettroGen(Y$5,Y$13,Y$20,Y$22,0,Y$17,Y$16,Y$18,T!Y39)</f>
        <v>#VALUE!</v>
      </c>
    </row>
    <row r="40" customFormat="false" ht="12.75" hidden="false" customHeight="false" outlineLevel="0" collapsed="false">
      <c r="B40" s="32" t="e">
        <f aca="false">SpettroGen(B$5,B$13,B$20,B$6,0,B$17,B$16,B$18,T!B40)</f>
        <v>#VALUE!</v>
      </c>
      <c r="C40" s="32" t="e">
        <f aca="false">SpettroGen(C$5,C$13,C$20,C$6,0,C$17,C$16,C$18,T!C40)</f>
        <v>#VALUE!</v>
      </c>
      <c r="D40" s="32" t="e">
        <f aca="false">SpettroGen(D$5,D$13,D$20,D$6,0,D$17,D$16,D$18,T!D40)</f>
        <v>#VALUE!</v>
      </c>
      <c r="E40" s="32" t="e">
        <f aca="false">SpettroGen(E$5,E$13,E$20,E$6,0,E$17,E$16,E$18,T!E40)</f>
        <v>#VALUE!</v>
      </c>
      <c r="F40" s="32" t="e">
        <f aca="false">SpettroGen(F$5,F$13,F$20,F$6,0,F$17,F$16,F$18,T!F40)</f>
        <v>#VALUE!</v>
      </c>
      <c r="G40" s="32" t="e">
        <f aca="false">SpettroGen(G$5,G$13,G$20,G$22,0,G$17,G$16,G$18,T!G40)</f>
        <v>#VALUE!</v>
      </c>
      <c r="H40" s="32" t="e">
        <f aca="false">SpettroGen(H$5,H$13,H$20,H$6,0,H$17,H$16,H$18,T!H40)</f>
        <v>#VALUE!</v>
      </c>
      <c r="I40" s="32" t="e">
        <f aca="false">SpettroGen(I$5,I$13,I$20,I$6,0,I$17,I$16,I$18,T!I40)</f>
        <v>#VALUE!</v>
      </c>
      <c r="J40" s="32" t="e">
        <f aca="false">SpettroGen(J$5,J$13,J$20,J$6,0,J$17,J$16,J$18,T!J40)</f>
        <v>#VALUE!</v>
      </c>
      <c r="K40" s="32" t="e">
        <f aca="false">SpettroGen(K$5,K$13,K$20,K$6,0,K$17,K$16,K$18,T!K40)</f>
        <v>#VALUE!</v>
      </c>
      <c r="L40" s="32" t="e">
        <f aca="false">SpettroGen(L$5,L$13,L$20,L$6,0,L$17,L$16,L$18,T!L40)</f>
        <v>#VALUE!</v>
      </c>
      <c r="M40" s="32" t="e">
        <f aca="false">SpettroGen(M$5,M$13,M$20,M$22,0,M$17,M$16,M$18,T!M40)</f>
        <v>#VALUE!</v>
      </c>
      <c r="N40" s="32" t="e">
        <f aca="false">SpettroGen(N$5,N$13,N$20,N$6,0,N$17,N$16,N$18,T!N40)</f>
        <v>#VALUE!</v>
      </c>
      <c r="O40" s="32" t="e">
        <f aca="false">SpettroGen(O$5,O$13,O$20,O$6,0,O$17,O$16,O$18,T!O40)</f>
        <v>#VALUE!</v>
      </c>
      <c r="P40" s="32" t="e">
        <f aca="false">SpettroGen(P$5,P$13,P$20,P$6,0,P$17,P$16,P$18,T!P40)</f>
        <v>#VALUE!</v>
      </c>
      <c r="Q40" s="32" t="e">
        <f aca="false">SpettroGen(Q$5,Q$13,Q$20,Q$6,0,Q$17,Q$16,Q$18,T!Q40)</f>
        <v>#VALUE!</v>
      </c>
      <c r="R40" s="32" t="e">
        <f aca="false">SpettroGen(R$5,R$13,R$20,R$6,0,R$17,R$16,R$18,T!R40)</f>
        <v>#VALUE!</v>
      </c>
      <c r="S40" s="32" t="e">
        <f aca="false">SpettroGen(S$5,S$13,S$20,S$22,0,S$17,S$16,S$18,T!S40)</f>
        <v>#VALUE!</v>
      </c>
      <c r="T40" s="32" t="e">
        <f aca="false">SpettroGen(T$5,T$13,T$20,T$6,0,T$17,T$16,T$18,T!T40)</f>
        <v>#VALUE!</v>
      </c>
      <c r="U40" s="32" t="e">
        <f aca="false">SpettroGen(U$5,U$13,U$20,U$6,0,U$17,U$16,U$18,T!U40)</f>
        <v>#VALUE!</v>
      </c>
      <c r="V40" s="32" t="e">
        <f aca="false">SpettroGen(V$5,V$13,V$20,V$6,0,V$17,V$16,V$18,T!V40)</f>
        <v>#VALUE!</v>
      </c>
      <c r="W40" s="32" t="e">
        <f aca="false">SpettroGen(W$5,W$13,W$20,W$6,0,W$17,W$16,W$18,T!W40)</f>
        <v>#VALUE!</v>
      </c>
      <c r="X40" s="32" t="e">
        <f aca="false">SpettroGen(X$5,X$13,X$20,X$6,0,X$17,X$16,X$18,T!X40)</f>
        <v>#VALUE!</v>
      </c>
      <c r="Y40" s="32" t="e">
        <f aca="false">SpettroGen(Y$5,Y$13,Y$20,Y$22,0,Y$17,Y$16,Y$18,T!Y40)</f>
        <v>#VALUE!</v>
      </c>
    </row>
    <row r="41" customFormat="false" ht="12.75" hidden="false" customHeight="false" outlineLevel="0" collapsed="false">
      <c r="B41" s="32" t="e">
        <f aca="false">SpettroGen(B$5,B$13,B$20,B$6,0,B$17,B$16,B$18,T!B41)</f>
        <v>#VALUE!</v>
      </c>
      <c r="C41" s="32" t="e">
        <f aca="false">SpettroGen(C$5,C$13,C$20,C$6,0,C$17,C$16,C$18,T!C41)</f>
        <v>#VALUE!</v>
      </c>
      <c r="D41" s="32" t="e">
        <f aca="false">SpettroGen(D$5,D$13,D$20,D$6,0,D$17,D$16,D$18,T!D41)</f>
        <v>#VALUE!</v>
      </c>
      <c r="E41" s="32" t="e">
        <f aca="false">SpettroGen(E$5,E$13,E$20,E$6,0,E$17,E$16,E$18,T!E41)</f>
        <v>#VALUE!</v>
      </c>
      <c r="F41" s="32" t="e">
        <f aca="false">SpettroGen(F$5,F$13,F$20,F$6,0,F$17,F$16,F$18,T!F41)</f>
        <v>#VALUE!</v>
      </c>
      <c r="G41" s="32" t="e">
        <f aca="false">SpettroGen(G$5,G$13,G$20,G$22,0,G$17,G$16,G$18,T!G41)</f>
        <v>#VALUE!</v>
      </c>
      <c r="H41" s="32" t="e">
        <f aca="false">SpettroGen(H$5,H$13,H$20,H$6,0,H$17,H$16,H$18,T!H41)</f>
        <v>#VALUE!</v>
      </c>
      <c r="I41" s="32" t="e">
        <f aca="false">SpettroGen(I$5,I$13,I$20,I$6,0,I$17,I$16,I$18,T!I41)</f>
        <v>#VALUE!</v>
      </c>
      <c r="J41" s="32" t="e">
        <f aca="false">SpettroGen(J$5,J$13,J$20,J$6,0,J$17,J$16,J$18,T!J41)</f>
        <v>#VALUE!</v>
      </c>
      <c r="K41" s="32" t="e">
        <f aca="false">SpettroGen(K$5,K$13,K$20,K$6,0,K$17,K$16,K$18,T!K41)</f>
        <v>#VALUE!</v>
      </c>
      <c r="L41" s="32" t="e">
        <f aca="false">SpettroGen(L$5,L$13,L$20,L$6,0,L$17,L$16,L$18,T!L41)</f>
        <v>#VALUE!</v>
      </c>
      <c r="M41" s="32" t="e">
        <f aca="false">SpettroGen(M$5,M$13,M$20,M$22,0,M$17,M$16,M$18,T!M41)</f>
        <v>#VALUE!</v>
      </c>
      <c r="N41" s="32" t="e">
        <f aca="false">SpettroGen(N$5,N$13,N$20,N$6,0,N$17,N$16,N$18,T!N41)</f>
        <v>#VALUE!</v>
      </c>
      <c r="O41" s="32" t="e">
        <f aca="false">SpettroGen(O$5,O$13,O$20,O$6,0,O$17,O$16,O$18,T!O41)</f>
        <v>#VALUE!</v>
      </c>
      <c r="P41" s="32" t="e">
        <f aca="false">SpettroGen(P$5,P$13,P$20,P$6,0,P$17,P$16,P$18,T!P41)</f>
        <v>#VALUE!</v>
      </c>
      <c r="Q41" s="32" t="e">
        <f aca="false">SpettroGen(Q$5,Q$13,Q$20,Q$6,0,Q$17,Q$16,Q$18,T!Q41)</f>
        <v>#VALUE!</v>
      </c>
      <c r="R41" s="32" t="e">
        <f aca="false">SpettroGen(R$5,R$13,R$20,R$6,0,R$17,R$16,R$18,T!R41)</f>
        <v>#VALUE!</v>
      </c>
      <c r="S41" s="32" t="e">
        <f aca="false">SpettroGen(S$5,S$13,S$20,S$22,0,S$17,S$16,S$18,T!S41)</f>
        <v>#VALUE!</v>
      </c>
      <c r="T41" s="32" t="e">
        <f aca="false">SpettroGen(T$5,T$13,T$20,T$6,0,T$17,T$16,T$18,T!T41)</f>
        <v>#VALUE!</v>
      </c>
      <c r="U41" s="32" t="e">
        <f aca="false">SpettroGen(U$5,U$13,U$20,U$6,0,U$17,U$16,U$18,T!U41)</f>
        <v>#VALUE!</v>
      </c>
      <c r="V41" s="32" t="e">
        <f aca="false">SpettroGen(V$5,V$13,V$20,V$6,0,V$17,V$16,V$18,T!V41)</f>
        <v>#VALUE!</v>
      </c>
      <c r="W41" s="32" t="e">
        <f aca="false">SpettroGen(W$5,W$13,W$20,W$6,0,W$17,W$16,W$18,T!W41)</f>
        <v>#VALUE!</v>
      </c>
      <c r="X41" s="32" t="e">
        <f aca="false">SpettroGen(X$5,X$13,X$20,X$6,0,X$17,X$16,X$18,T!X41)</f>
        <v>#VALUE!</v>
      </c>
      <c r="Y41" s="32" t="e">
        <f aca="false">SpettroGen(Y$5,Y$13,Y$20,Y$22,0,Y$17,Y$16,Y$18,T!Y41)</f>
        <v>#VALUE!</v>
      </c>
    </row>
    <row r="42" customFormat="false" ht="12.75" hidden="false" customHeight="false" outlineLevel="0" collapsed="false">
      <c r="B42" s="32" t="e">
        <f aca="false">SpettroGen(B$5,B$13,B$20,B$6,0,B$17,B$16,B$18,T!B42)</f>
        <v>#VALUE!</v>
      </c>
      <c r="C42" s="32" t="e">
        <f aca="false">SpettroGen(C$5,C$13,C$20,C$6,0,C$17,C$16,C$18,T!C42)</f>
        <v>#VALUE!</v>
      </c>
      <c r="D42" s="32" t="e">
        <f aca="false">SpettroGen(D$5,D$13,D$20,D$6,0,D$17,D$16,D$18,T!D42)</f>
        <v>#VALUE!</v>
      </c>
      <c r="E42" s="32" t="e">
        <f aca="false">SpettroGen(E$5,E$13,E$20,E$6,0,E$17,E$16,E$18,T!E42)</f>
        <v>#VALUE!</v>
      </c>
      <c r="F42" s="32" t="e">
        <f aca="false">SpettroGen(F$5,F$13,F$20,F$6,0,F$17,F$16,F$18,T!F42)</f>
        <v>#VALUE!</v>
      </c>
      <c r="G42" s="32" t="e">
        <f aca="false">SpettroGen(G$5,G$13,G$20,G$22,0,G$17,G$16,G$18,T!G42)</f>
        <v>#VALUE!</v>
      </c>
      <c r="H42" s="32" t="e">
        <f aca="false">SpettroGen(H$5,H$13,H$20,H$6,0,H$17,H$16,H$18,T!H42)</f>
        <v>#VALUE!</v>
      </c>
      <c r="I42" s="32" t="e">
        <f aca="false">SpettroGen(I$5,I$13,I$20,I$6,0,I$17,I$16,I$18,T!I42)</f>
        <v>#VALUE!</v>
      </c>
      <c r="J42" s="32" t="e">
        <f aca="false">SpettroGen(J$5,J$13,J$20,J$6,0,J$17,J$16,J$18,T!J42)</f>
        <v>#VALUE!</v>
      </c>
      <c r="K42" s="32" t="e">
        <f aca="false">SpettroGen(K$5,K$13,K$20,K$6,0,K$17,K$16,K$18,T!K42)</f>
        <v>#VALUE!</v>
      </c>
      <c r="L42" s="32" t="e">
        <f aca="false">SpettroGen(L$5,L$13,L$20,L$6,0,L$17,L$16,L$18,T!L42)</f>
        <v>#VALUE!</v>
      </c>
      <c r="M42" s="32" t="e">
        <f aca="false">SpettroGen(M$5,M$13,M$20,M$22,0,M$17,M$16,M$18,T!M42)</f>
        <v>#VALUE!</v>
      </c>
      <c r="N42" s="32" t="e">
        <f aca="false">SpettroGen(N$5,N$13,N$20,N$6,0,N$17,N$16,N$18,T!N42)</f>
        <v>#VALUE!</v>
      </c>
      <c r="O42" s="32" t="e">
        <f aca="false">SpettroGen(O$5,O$13,O$20,O$6,0,O$17,O$16,O$18,T!O42)</f>
        <v>#VALUE!</v>
      </c>
      <c r="P42" s="32" t="e">
        <f aca="false">SpettroGen(P$5,P$13,P$20,P$6,0,P$17,P$16,P$18,T!P42)</f>
        <v>#VALUE!</v>
      </c>
      <c r="Q42" s="32" t="e">
        <f aca="false">SpettroGen(Q$5,Q$13,Q$20,Q$6,0,Q$17,Q$16,Q$18,T!Q42)</f>
        <v>#VALUE!</v>
      </c>
      <c r="R42" s="32" t="e">
        <f aca="false">SpettroGen(R$5,R$13,R$20,R$6,0,R$17,R$16,R$18,T!R42)</f>
        <v>#VALUE!</v>
      </c>
      <c r="S42" s="32" t="e">
        <f aca="false">SpettroGen(S$5,S$13,S$20,S$22,0,S$17,S$16,S$18,T!S42)</f>
        <v>#VALUE!</v>
      </c>
      <c r="T42" s="32" t="e">
        <f aca="false">SpettroGen(T$5,T$13,T$20,T$6,0,T$17,T$16,T$18,T!T42)</f>
        <v>#VALUE!</v>
      </c>
      <c r="U42" s="32" t="e">
        <f aca="false">SpettroGen(U$5,U$13,U$20,U$6,0,U$17,U$16,U$18,T!U42)</f>
        <v>#VALUE!</v>
      </c>
      <c r="V42" s="32" t="e">
        <f aca="false">SpettroGen(V$5,V$13,V$20,V$6,0,V$17,V$16,V$18,T!V42)</f>
        <v>#VALUE!</v>
      </c>
      <c r="W42" s="32" t="e">
        <f aca="false">SpettroGen(W$5,W$13,W$20,W$6,0,W$17,W$16,W$18,T!W42)</f>
        <v>#VALUE!</v>
      </c>
      <c r="X42" s="32" t="e">
        <f aca="false">SpettroGen(X$5,X$13,X$20,X$6,0,X$17,X$16,X$18,T!X42)</f>
        <v>#VALUE!</v>
      </c>
      <c r="Y42" s="32" t="e">
        <f aca="false">SpettroGen(Y$5,Y$13,Y$20,Y$22,0,Y$17,Y$16,Y$18,T!Y42)</f>
        <v>#VALUE!</v>
      </c>
    </row>
    <row r="43" customFormat="false" ht="12.75" hidden="false" customHeight="false" outlineLevel="0" collapsed="false">
      <c r="B43" s="32" t="e">
        <f aca="false">SpettroGen(B$5,B$13,B$20,B$6,0,B$17,B$16,B$18,T!B43)</f>
        <v>#VALUE!</v>
      </c>
      <c r="C43" s="32" t="e">
        <f aca="false">SpettroGen(C$5,C$13,C$20,C$6,0,C$17,C$16,C$18,T!C43)</f>
        <v>#VALUE!</v>
      </c>
      <c r="D43" s="32" t="e">
        <f aca="false">SpettroGen(D$5,D$13,D$20,D$6,0,D$17,D$16,D$18,T!D43)</f>
        <v>#VALUE!</v>
      </c>
      <c r="E43" s="32" t="e">
        <f aca="false">SpettroGen(E$5,E$13,E$20,E$6,0,E$17,E$16,E$18,T!E43)</f>
        <v>#VALUE!</v>
      </c>
      <c r="F43" s="32" t="e">
        <f aca="false">SpettroGen(F$5,F$13,F$20,F$6,0,F$17,F$16,F$18,T!F43)</f>
        <v>#VALUE!</v>
      </c>
      <c r="G43" s="32" t="e">
        <f aca="false">SpettroGen(G$5,G$13,G$20,G$22,0,G$17,G$16,G$18,T!G43)</f>
        <v>#VALUE!</v>
      </c>
      <c r="H43" s="32" t="e">
        <f aca="false">SpettroGen(H$5,H$13,H$20,H$6,0,H$17,H$16,H$18,T!H43)</f>
        <v>#VALUE!</v>
      </c>
      <c r="I43" s="32" t="e">
        <f aca="false">SpettroGen(I$5,I$13,I$20,I$6,0,I$17,I$16,I$18,T!I43)</f>
        <v>#VALUE!</v>
      </c>
      <c r="J43" s="32" t="e">
        <f aca="false">SpettroGen(J$5,J$13,J$20,J$6,0,J$17,J$16,J$18,T!J43)</f>
        <v>#VALUE!</v>
      </c>
      <c r="K43" s="32" t="e">
        <f aca="false">SpettroGen(K$5,K$13,K$20,K$6,0,K$17,K$16,K$18,T!K43)</f>
        <v>#VALUE!</v>
      </c>
      <c r="L43" s="32" t="e">
        <f aca="false">SpettroGen(L$5,L$13,L$20,L$6,0,L$17,L$16,L$18,T!L43)</f>
        <v>#VALUE!</v>
      </c>
      <c r="M43" s="32" t="e">
        <f aca="false">SpettroGen(M$5,M$13,M$20,M$22,0,M$17,M$16,M$18,T!M43)</f>
        <v>#VALUE!</v>
      </c>
      <c r="N43" s="32" t="e">
        <f aca="false">SpettroGen(N$5,N$13,N$20,N$6,0,N$17,N$16,N$18,T!N43)</f>
        <v>#VALUE!</v>
      </c>
      <c r="O43" s="32" t="e">
        <f aca="false">SpettroGen(O$5,O$13,O$20,O$6,0,O$17,O$16,O$18,T!O43)</f>
        <v>#VALUE!</v>
      </c>
      <c r="P43" s="32" t="e">
        <f aca="false">SpettroGen(P$5,P$13,P$20,P$6,0,P$17,P$16,P$18,T!P43)</f>
        <v>#VALUE!</v>
      </c>
      <c r="Q43" s="32" t="e">
        <f aca="false">SpettroGen(Q$5,Q$13,Q$20,Q$6,0,Q$17,Q$16,Q$18,T!Q43)</f>
        <v>#VALUE!</v>
      </c>
      <c r="R43" s="32" t="e">
        <f aca="false">SpettroGen(R$5,R$13,R$20,R$6,0,R$17,R$16,R$18,T!R43)</f>
        <v>#VALUE!</v>
      </c>
      <c r="S43" s="32" t="e">
        <f aca="false">SpettroGen(S$5,S$13,S$20,S$22,0,S$17,S$16,S$18,T!S43)</f>
        <v>#VALUE!</v>
      </c>
      <c r="T43" s="32" t="e">
        <f aca="false">SpettroGen(T$5,T$13,T$20,T$6,0,T$17,T$16,T$18,T!T43)</f>
        <v>#VALUE!</v>
      </c>
      <c r="U43" s="32" t="e">
        <f aca="false">SpettroGen(U$5,U$13,U$20,U$6,0,U$17,U$16,U$18,T!U43)</f>
        <v>#VALUE!</v>
      </c>
      <c r="V43" s="32" t="e">
        <f aca="false">SpettroGen(V$5,V$13,V$20,V$6,0,V$17,V$16,V$18,T!V43)</f>
        <v>#VALUE!</v>
      </c>
      <c r="W43" s="32" t="e">
        <f aca="false">SpettroGen(W$5,W$13,W$20,W$6,0,W$17,W$16,W$18,T!W43)</f>
        <v>#VALUE!</v>
      </c>
      <c r="X43" s="32" t="e">
        <f aca="false">SpettroGen(X$5,X$13,X$20,X$6,0,X$17,X$16,X$18,T!X43)</f>
        <v>#VALUE!</v>
      </c>
      <c r="Y43" s="32" t="e">
        <f aca="false">SpettroGen(Y$5,Y$13,Y$20,Y$22,0,Y$17,Y$16,Y$18,T!Y43)</f>
        <v>#VALUE!</v>
      </c>
    </row>
    <row r="44" customFormat="false" ht="12.75" hidden="false" customHeight="false" outlineLevel="0" collapsed="false">
      <c r="B44" s="32" t="e">
        <f aca="false">SpettroGen(B$5,B$13,B$20,B$6,0,B$17,B$16,B$18,T!B44)</f>
        <v>#VALUE!</v>
      </c>
      <c r="C44" s="32" t="e">
        <f aca="false">SpettroGen(C$5,C$13,C$20,C$6,0,C$17,C$16,C$18,T!C44)</f>
        <v>#VALUE!</v>
      </c>
      <c r="D44" s="32" t="e">
        <f aca="false">SpettroGen(D$5,D$13,D$20,D$6,0,D$17,D$16,D$18,T!D44)</f>
        <v>#VALUE!</v>
      </c>
      <c r="E44" s="32" t="e">
        <f aca="false">SpettroGen(E$5,E$13,E$20,E$6,0,E$17,E$16,E$18,T!E44)</f>
        <v>#VALUE!</v>
      </c>
      <c r="F44" s="32" t="e">
        <f aca="false">SpettroGen(F$5,F$13,F$20,F$6,0,F$17,F$16,F$18,T!F44)</f>
        <v>#VALUE!</v>
      </c>
      <c r="G44" s="32" t="e">
        <f aca="false">SpettroGen(G$5,G$13,G$20,G$22,0,G$17,G$16,G$18,T!G44)</f>
        <v>#VALUE!</v>
      </c>
      <c r="H44" s="32" t="e">
        <f aca="false">SpettroGen(H$5,H$13,H$20,H$6,0,H$17,H$16,H$18,T!H44)</f>
        <v>#VALUE!</v>
      </c>
      <c r="I44" s="32" t="e">
        <f aca="false">SpettroGen(I$5,I$13,I$20,I$6,0,I$17,I$16,I$18,T!I44)</f>
        <v>#VALUE!</v>
      </c>
      <c r="J44" s="32" t="e">
        <f aca="false">SpettroGen(J$5,J$13,J$20,J$6,0,J$17,J$16,J$18,T!J44)</f>
        <v>#VALUE!</v>
      </c>
      <c r="K44" s="32" t="e">
        <f aca="false">SpettroGen(K$5,K$13,K$20,K$6,0,K$17,K$16,K$18,T!K44)</f>
        <v>#VALUE!</v>
      </c>
      <c r="L44" s="32" t="e">
        <f aca="false">SpettroGen(L$5,L$13,L$20,L$6,0,L$17,L$16,L$18,T!L44)</f>
        <v>#VALUE!</v>
      </c>
      <c r="M44" s="32" t="e">
        <f aca="false">SpettroGen(M$5,M$13,M$20,M$22,0,M$17,M$16,M$18,T!M44)</f>
        <v>#VALUE!</v>
      </c>
      <c r="N44" s="32" t="e">
        <f aca="false">SpettroGen(N$5,N$13,N$20,N$6,0,N$17,N$16,N$18,T!N44)</f>
        <v>#VALUE!</v>
      </c>
      <c r="O44" s="32" t="e">
        <f aca="false">SpettroGen(O$5,O$13,O$20,O$6,0,O$17,O$16,O$18,T!O44)</f>
        <v>#VALUE!</v>
      </c>
      <c r="P44" s="32" t="e">
        <f aca="false">SpettroGen(P$5,P$13,P$20,P$6,0,P$17,P$16,P$18,T!P44)</f>
        <v>#VALUE!</v>
      </c>
      <c r="Q44" s="32" t="e">
        <f aca="false">SpettroGen(Q$5,Q$13,Q$20,Q$6,0,Q$17,Q$16,Q$18,T!Q44)</f>
        <v>#VALUE!</v>
      </c>
      <c r="R44" s="32" t="e">
        <f aca="false">SpettroGen(R$5,R$13,R$20,R$6,0,R$17,R$16,R$18,T!R44)</f>
        <v>#VALUE!</v>
      </c>
      <c r="S44" s="32" t="e">
        <f aca="false">SpettroGen(S$5,S$13,S$20,S$22,0,S$17,S$16,S$18,T!S44)</f>
        <v>#VALUE!</v>
      </c>
      <c r="T44" s="32" t="e">
        <f aca="false">SpettroGen(T$5,T$13,T$20,T$6,0,T$17,T$16,T$18,T!T44)</f>
        <v>#VALUE!</v>
      </c>
      <c r="U44" s="32" t="e">
        <f aca="false">SpettroGen(U$5,U$13,U$20,U$6,0,U$17,U$16,U$18,T!U44)</f>
        <v>#VALUE!</v>
      </c>
      <c r="V44" s="32" t="e">
        <f aca="false">SpettroGen(V$5,V$13,V$20,V$6,0,V$17,V$16,V$18,T!V44)</f>
        <v>#VALUE!</v>
      </c>
      <c r="W44" s="32" t="e">
        <f aca="false">SpettroGen(W$5,W$13,W$20,W$6,0,W$17,W$16,W$18,T!W44)</f>
        <v>#VALUE!</v>
      </c>
      <c r="X44" s="32" t="e">
        <f aca="false">SpettroGen(X$5,X$13,X$20,X$6,0,X$17,X$16,X$18,T!X44)</f>
        <v>#VALUE!</v>
      </c>
      <c r="Y44" s="32" t="e">
        <f aca="false">SpettroGen(Y$5,Y$13,Y$20,Y$22,0,Y$17,Y$16,Y$18,T!Y44)</f>
        <v>#VALUE!</v>
      </c>
    </row>
    <row r="45" customFormat="false" ht="12.75" hidden="false" customHeight="false" outlineLevel="0" collapsed="false">
      <c r="B45" s="32" t="e">
        <f aca="false">SpettroGen(B$5,B$13,B$20,B$6,0,B$17,B$16,B$18,T!B45)</f>
        <v>#VALUE!</v>
      </c>
      <c r="C45" s="32" t="e">
        <f aca="false">SpettroGen(C$5,C$13,C$20,C$6,0,C$17,C$16,C$18,T!C45)</f>
        <v>#VALUE!</v>
      </c>
      <c r="D45" s="32" t="e">
        <f aca="false">SpettroGen(D$5,D$13,D$20,D$6,0,D$17,D$16,D$18,T!D45)</f>
        <v>#VALUE!</v>
      </c>
      <c r="E45" s="32" t="e">
        <f aca="false">SpettroGen(E$5,E$13,E$20,E$6,0,E$17,E$16,E$18,T!E45)</f>
        <v>#VALUE!</v>
      </c>
      <c r="F45" s="32" t="e">
        <f aca="false">SpettroGen(F$5,F$13,F$20,F$6,0,F$17,F$16,F$18,T!F45)</f>
        <v>#VALUE!</v>
      </c>
      <c r="G45" s="32" t="e">
        <f aca="false">SpettroGen(G$5,G$13,G$20,G$22,0,G$17,G$16,G$18,T!G45)</f>
        <v>#VALUE!</v>
      </c>
      <c r="H45" s="32" t="e">
        <f aca="false">SpettroGen(H$5,H$13,H$20,H$6,0,H$17,H$16,H$18,T!H45)</f>
        <v>#VALUE!</v>
      </c>
      <c r="I45" s="32" t="e">
        <f aca="false">SpettroGen(I$5,I$13,I$20,I$6,0,I$17,I$16,I$18,T!I45)</f>
        <v>#VALUE!</v>
      </c>
      <c r="J45" s="32" t="e">
        <f aca="false">SpettroGen(J$5,J$13,J$20,J$6,0,J$17,J$16,J$18,T!J45)</f>
        <v>#VALUE!</v>
      </c>
      <c r="K45" s="32" t="e">
        <f aca="false">SpettroGen(K$5,K$13,K$20,K$6,0,K$17,K$16,K$18,T!K45)</f>
        <v>#VALUE!</v>
      </c>
      <c r="L45" s="32" t="e">
        <f aca="false">SpettroGen(L$5,L$13,L$20,L$6,0,L$17,L$16,L$18,T!L45)</f>
        <v>#VALUE!</v>
      </c>
      <c r="M45" s="32" t="e">
        <f aca="false">SpettroGen(M$5,M$13,M$20,M$22,0,M$17,M$16,M$18,T!M45)</f>
        <v>#VALUE!</v>
      </c>
      <c r="N45" s="32" t="e">
        <f aca="false">SpettroGen(N$5,N$13,N$20,N$6,0,N$17,N$16,N$18,T!N45)</f>
        <v>#VALUE!</v>
      </c>
      <c r="O45" s="32" t="e">
        <f aca="false">SpettroGen(O$5,O$13,O$20,O$6,0,O$17,O$16,O$18,T!O45)</f>
        <v>#VALUE!</v>
      </c>
      <c r="P45" s="32" t="e">
        <f aca="false">SpettroGen(P$5,P$13,P$20,P$6,0,P$17,P$16,P$18,T!P45)</f>
        <v>#VALUE!</v>
      </c>
      <c r="Q45" s="32" t="e">
        <f aca="false">SpettroGen(Q$5,Q$13,Q$20,Q$6,0,Q$17,Q$16,Q$18,T!Q45)</f>
        <v>#VALUE!</v>
      </c>
      <c r="R45" s="32" t="e">
        <f aca="false">SpettroGen(R$5,R$13,R$20,R$6,0,R$17,R$16,R$18,T!R45)</f>
        <v>#VALUE!</v>
      </c>
      <c r="S45" s="32" t="e">
        <f aca="false">SpettroGen(S$5,S$13,S$20,S$22,0,S$17,S$16,S$18,T!S45)</f>
        <v>#VALUE!</v>
      </c>
      <c r="T45" s="32" t="e">
        <f aca="false">SpettroGen(T$5,T$13,T$20,T$6,0,T$17,T$16,T$18,T!T45)</f>
        <v>#VALUE!</v>
      </c>
      <c r="U45" s="32" t="e">
        <f aca="false">SpettroGen(U$5,U$13,U$20,U$6,0,U$17,U$16,U$18,T!U45)</f>
        <v>#VALUE!</v>
      </c>
      <c r="V45" s="32" t="e">
        <f aca="false">SpettroGen(V$5,V$13,V$20,V$6,0,V$17,V$16,V$18,T!V45)</f>
        <v>#VALUE!</v>
      </c>
      <c r="W45" s="32" t="e">
        <f aca="false">SpettroGen(W$5,W$13,W$20,W$6,0,W$17,W$16,W$18,T!W45)</f>
        <v>#VALUE!</v>
      </c>
      <c r="X45" s="32" t="e">
        <f aca="false">SpettroGen(X$5,X$13,X$20,X$6,0,X$17,X$16,X$18,T!X45)</f>
        <v>#VALUE!</v>
      </c>
      <c r="Y45" s="32" t="e">
        <f aca="false">SpettroGen(Y$5,Y$13,Y$20,Y$22,0,Y$17,Y$16,Y$18,T!Y45)</f>
        <v>#VALUE!</v>
      </c>
    </row>
    <row r="46" customFormat="false" ht="12.75" hidden="false" customHeight="false" outlineLevel="0" collapsed="false">
      <c r="B46" s="32" t="e">
        <f aca="false">SpettroGen(B$5,B$13,B$20,B$6,0,B$17,B$16,B$18,T!B46)</f>
        <v>#VALUE!</v>
      </c>
      <c r="C46" s="32" t="e">
        <f aca="false">SpettroGen(C$5,C$13,C$20,C$6,0,C$17,C$16,C$18,T!C46)</f>
        <v>#VALUE!</v>
      </c>
      <c r="D46" s="32" t="e">
        <f aca="false">SpettroGen(D$5,D$13,D$20,D$6,0,D$17,D$16,D$18,T!D46)</f>
        <v>#VALUE!</v>
      </c>
      <c r="E46" s="32" t="e">
        <f aca="false">SpettroGen(E$5,E$13,E$20,E$6,0,E$17,E$16,E$18,T!E46)</f>
        <v>#VALUE!</v>
      </c>
      <c r="F46" s="32" t="e">
        <f aca="false">SpettroGen(F$5,F$13,F$20,F$6,0,F$17,F$16,F$18,T!F46)</f>
        <v>#VALUE!</v>
      </c>
      <c r="G46" s="32" t="e">
        <f aca="false">SpettroGen(G$5,G$13,G$20,G$22,0,G$17,G$16,G$18,T!G46)</f>
        <v>#VALUE!</v>
      </c>
      <c r="H46" s="32" t="e">
        <f aca="false">SpettroGen(H$5,H$13,H$20,H$6,0,H$17,H$16,H$18,T!H46)</f>
        <v>#VALUE!</v>
      </c>
      <c r="I46" s="32" t="e">
        <f aca="false">SpettroGen(I$5,I$13,I$20,I$6,0,I$17,I$16,I$18,T!I46)</f>
        <v>#VALUE!</v>
      </c>
      <c r="J46" s="32" t="e">
        <f aca="false">SpettroGen(J$5,J$13,J$20,J$6,0,J$17,J$16,J$18,T!J46)</f>
        <v>#VALUE!</v>
      </c>
      <c r="K46" s="32" t="e">
        <f aca="false">SpettroGen(K$5,K$13,K$20,K$6,0,K$17,K$16,K$18,T!K46)</f>
        <v>#VALUE!</v>
      </c>
      <c r="L46" s="32" t="e">
        <f aca="false">SpettroGen(L$5,L$13,L$20,L$6,0,L$17,L$16,L$18,T!L46)</f>
        <v>#VALUE!</v>
      </c>
      <c r="M46" s="32" t="e">
        <f aca="false">SpettroGen(M$5,M$13,M$20,M$22,0,M$17,M$16,M$18,T!M46)</f>
        <v>#VALUE!</v>
      </c>
      <c r="N46" s="32" t="e">
        <f aca="false">SpettroGen(N$5,N$13,N$20,N$6,0,N$17,N$16,N$18,T!N46)</f>
        <v>#VALUE!</v>
      </c>
      <c r="O46" s="32" t="e">
        <f aca="false">SpettroGen(O$5,O$13,O$20,O$6,0,O$17,O$16,O$18,T!O46)</f>
        <v>#VALUE!</v>
      </c>
      <c r="P46" s="32" t="e">
        <f aca="false">SpettroGen(P$5,P$13,P$20,P$6,0,P$17,P$16,P$18,T!P46)</f>
        <v>#VALUE!</v>
      </c>
      <c r="Q46" s="32" t="e">
        <f aca="false">SpettroGen(Q$5,Q$13,Q$20,Q$6,0,Q$17,Q$16,Q$18,T!Q46)</f>
        <v>#VALUE!</v>
      </c>
      <c r="R46" s="32" t="e">
        <f aca="false">SpettroGen(R$5,R$13,R$20,R$6,0,R$17,R$16,R$18,T!R46)</f>
        <v>#VALUE!</v>
      </c>
      <c r="S46" s="32" t="e">
        <f aca="false">SpettroGen(S$5,S$13,S$20,S$22,0,S$17,S$16,S$18,T!S46)</f>
        <v>#VALUE!</v>
      </c>
      <c r="T46" s="32" t="e">
        <f aca="false">SpettroGen(T$5,T$13,T$20,T$6,0,T$17,T$16,T$18,T!T46)</f>
        <v>#VALUE!</v>
      </c>
      <c r="U46" s="32" t="e">
        <f aca="false">SpettroGen(U$5,U$13,U$20,U$6,0,U$17,U$16,U$18,T!U46)</f>
        <v>#VALUE!</v>
      </c>
      <c r="V46" s="32" t="e">
        <f aca="false">SpettroGen(V$5,V$13,V$20,V$6,0,V$17,V$16,V$18,T!V46)</f>
        <v>#VALUE!</v>
      </c>
      <c r="W46" s="32" t="e">
        <f aca="false">SpettroGen(W$5,W$13,W$20,W$6,0,W$17,W$16,W$18,T!W46)</f>
        <v>#VALUE!</v>
      </c>
      <c r="X46" s="32" t="e">
        <f aca="false">SpettroGen(X$5,X$13,X$20,X$6,0,X$17,X$16,X$18,T!X46)</f>
        <v>#VALUE!</v>
      </c>
      <c r="Y46" s="32" t="e">
        <f aca="false">SpettroGen(Y$5,Y$13,Y$20,Y$22,0,Y$17,Y$16,Y$18,T!Y46)</f>
        <v>#VALUE!</v>
      </c>
    </row>
    <row r="47" customFormat="false" ht="12.75" hidden="false" customHeight="false" outlineLevel="0" collapsed="false">
      <c r="B47" s="32" t="e">
        <f aca="false">SpettroGen(B$5,B$13,B$20,B$6,0,B$17,B$16,B$18,T!B47)</f>
        <v>#VALUE!</v>
      </c>
      <c r="C47" s="32" t="e">
        <f aca="false">SpettroGen(C$5,C$13,C$20,C$6,0,C$17,C$16,C$18,T!C47)</f>
        <v>#VALUE!</v>
      </c>
      <c r="D47" s="32" t="e">
        <f aca="false">SpettroGen(D$5,D$13,D$20,D$6,0,D$17,D$16,D$18,T!D47)</f>
        <v>#VALUE!</v>
      </c>
      <c r="E47" s="32" t="e">
        <f aca="false">SpettroGen(E$5,E$13,E$20,E$6,0,E$17,E$16,E$18,T!E47)</f>
        <v>#VALUE!</v>
      </c>
      <c r="F47" s="32" t="e">
        <f aca="false">SpettroGen(F$5,F$13,F$20,F$6,0,F$17,F$16,F$18,T!F47)</f>
        <v>#VALUE!</v>
      </c>
      <c r="G47" s="32" t="e">
        <f aca="false">SpettroGen(G$5,G$13,G$20,G$22,0,G$17,G$16,G$18,T!G47)</f>
        <v>#VALUE!</v>
      </c>
      <c r="H47" s="32" t="e">
        <f aca="false">SpettroGen(H$5,H$13,H$20,H$6,0,H$17,H$16,H$18,T!H47)</f>
        <v>#VALUE!</v>
      </c>
      <c r="I47" s="32" t="e">
        <f aca="false">SpettroGen(I$5,I$13,I$20,I$6,0,I$17,I$16,I$18,T!I47)</f>
        <v>#VALUE!</v>
      </c>
      <c r="J47" s="32" t="e">
        <f aca="false">SpettroGen(J$5,J$13,J$20,J$6,0,J$17,J$16,J$18,T!J47)</f>
        <v>#VALUE!</v>
      </c>
      <c r="K47" s="32" t="e">
        <f aca="false">SpettroGen(K$5,K$13,K$20,K$6,0,K$17,K$16,K$18,T!K47)</f>
        <v>#VALUE!</v>
      </c>
      <c r="L47" s="32" t="e">
        <f aca="false">SpettroGen(L$5,L$13,L$20,L$6,0,L$17,L$16,L$18,T!L47)</f>
        <v>#VALUE!</v>
      </c>
      <c r="M47" s="32" t="e">
        <f aca="false">SpettroGen(M$5,M$13,M$20,M$22,0,M$17,M$16,M$18,T!M47)</f>
        <v>#VALUE!</v>
      </c>
      <c r="N47" s="32" t="e">
        <f aca="false">SpettroGen(N$5,N$13,N$20,N$6,0,N$17,N$16,N$18,T!N47)</f>
        <v>#VALUE!</v>
      </c>
      <c r="O47" s="32" t="e">
        <f aca="false">SpettroGen(O$5,O$13,O$20,O$6,0,O$17,O$16,O$18,T!O47)</f>
        <v>#VALUE!</v>
      </c>
      <c r="P47" s="32" t="e">
        <f aca="false">SpettroGen(P$5,P$13,P$20,P$6,0,P$17,P$16,P$18,T!P47)</f>
        <v>#VALUE!</v>
      </c>
      <c r="Q47" s="32" t="e">
        <f aca="false">SpettroGen(Q$5,Q$13,Q$20,Q$6,0,Q$17,Q$16,Q$18,T!Q47)</f>
        <v>#VALUE!</v>
      </c>
      <c r="R47" s="32" t="e">
        <f aca="false">SpettroGen(R$5,R$13,R$20,R$6,0,R$17,R$16,R$18,T!R47)</f>
        <v>#VALUE!</v>
      </c>
      <c r="S47" s="32" t="e">
        <f aca="false">SpettroGen(S$5,S$13,S$20,S$22,0,S$17,S$16,S$18,T!S47)</f>
        <v>#VALUE!</v>
      </c>
      <c r="T47" s="32" t="e">
        <f aca="false">SpettroGen(T$5,T$13,T$20,T$6,0,T$17,T$16,T$18,T!T47)</f>
        <v>#VALUE!</v>
      </c>
      <c r="U47" s="32" t="e">
        <f aca="false">SpettroGen(U$5,U$13,U$20,U$6,0,U$17,U$16,U$18,T!U47)</f>
        <v>#VALUE!</v>
      </c>
      <c r="V47" s="32" t="e">
        <f aca="false">SpettroGen(V$5,V$13,V$20,V$6,0,V$17,V$16,V$18,T!V47)</f>
        <v>#VALUE!</v>
      </c>
      <c r="W47" s="32" t="e">
        <f aca="false">SpettroGen(W$5,W$13,W$20,W$6,0,W$17,W$16,W$18,T!W47)</f>
        <v>#VALUE!</v>
      </c>
      <c r="X47" s="32" t="e">
        <f aca="false">SpettroGen(X$5,X$13,X$20,X$6,0,X$17,X$16,X$18,T!X47)</f>
        <v>#VALUE!</v>
      </c>
      <c r="Y47" s="32" t="e">
        <f aca="false">SpettroGen(Y$5,Y$13,Y$20,Y$22,0,Y$17,Y$16,Y$18,T!Y47)</f>
        <v>#VALUE!</v>
      </c>
    </row>
    <row r="48" customFormat="false" ht="12.75" hidden="false" customHeight="false" outlineLevel="0" collapsed="false">
      <c r="B48" s="32" t="e">
        <f aca="false">SpettroGen(B$5,B$13,B$20,B$6,0,B$17,B$16,B$18,T!B48)</f>
        <v>#VALUE!</v>
      </c>
      <c r="C48" s="32" t="e">
        <f aca="false">SpettroGen(C$5,C$13,C$20,C$6,0,C$17,C$16,C$18,T!C48)</f>
        <v>#VALUE!</v>
      </c>
      <c r="D48" s="32" t="e">
        <f aca="false">SpettroGen(D$5,D$13,D$20,D$6,0,D$17,D$16,D$18,T!D48)</f>
        <v>#VALUE!</v>
      </c>
      <c r="E48" s="32" t="e">
        <f aca="false">SpettroGen(E$5,E$13,E$20,E$6,0,E$17,E$16,E$18,T!E48)</f>
        <v>#VALUE!</v>
      </c>
      <c r="F48" s="32" t="e">
        <f aca="false">SpettroGen(F$5,F$13,F$20,F$6,0,F$17,F$16,F$18,T!F48)</f>
        <v>#VALUE!</v>
      </c>
      <c r="G48" s="32" t="e">
        <f aca="false">SpettroGen(G$5,G$13,G$20,G$22,0,G$17,G$16,G$18,T!G48)</f>
        <v>#VALUE!</v>
      </c>
      <c r="H48" s="32" t="e">
        <f aca="false">SpettroGen(H$5,H$13,H$20,H$6,0,H$17,H$16,H$18,T!H48)</f>
        <v>#VALUE!</v>
      </c>
      <c r="I48" s="32" t="e">
        <f aca="false">SpettroGen(I$5,I$13,I$20,I$6,0,I$17,I$16,I$18,T!I48)</f>
        <v>#VALUE!</v>
      </c>
      <c r="J48" s="32" t="e">
        <f aca="false">SpettroGen(J$5,J$13,J$20,J$6,0,J$17,J$16,J$18,T!J48)</f>
        <v>#VALUE!</v>
      </c>
      <c r="K48" s="32" t="e">
        <f aca="false">SpettroGen(K$5,K$13,K$20,K$6,0,K$17,K$16,K$18,T!K48)</f>
        <v>#VALUE!</v>
      </c>
      <c r="L48" s="32" t="e">
        <f aca="false">SpettroGen(L$5,L$13,L$20,L$6,0,L$17,L$16,L$18,T!L48)</f>
        <v>#VALUE!</v>
      </c>
      <c r="M48" s="32" t="e">
        <f aca="false">SpettroGen(M$5,M$13,M$20,M$22,0,M$17,M$16,M$18,T!M48)</f>
        <v>#VALUE!</v>
      </c>
      <c r="N48" s="32" t="e">
        <f aca="false">SpettroGen(N$5,N$13,N$20,N$6,0,N$17,N$16,N$18,T!N48)</f>
        <v>#VALUE!</v>
      </c>
      <c r="O48" s="32" t="e">
        <f aca="false">SpettroGen(O$5,O$13,O$20,O$6,0,O$17,O$16,O$18,T!O48)</f>
        <v>#VALUE!</v>
      </c>
      <c r="P48" s="32" t="e">
        <f aca="false">SpettroGen(P$5,P$13,P$20,P$6,0,P$17,P$16,P$18,T!P48)</f>
        <v>#VALUE!</v>
      </c>
      <c r="Q48" s="32" t="e">
        <f aca="false">SpettroGen(Q$5,Q$13,Q$20,Q$6,0,Q$17,Q$16,Q$18,T!Q48)</f>
        <v>#VALUE!</v>
      </c>
      <c r="R48" s="32" t="e">
        <f aca="false">SpettroGen(R$5,R$13,R$20,R$6,0,R$17,R$16,R$18,T!R48)</f>
        <v>#VALUE!</v>
      </c>
      <c r="S48" s="32" t="e">
        <f aca="false">SpettroGen(S$5,S$13,S$20,S$22,0,S$17,S$16,S$18,T!S48)</f>
        <v>#VALUE!</v>
      </c>
      <c r="T48" s="32" t="e">
        <f aca="false">SpettroGen(T$5,T$13,T$20,T$6,0,T$17,T$16,T$18,T!T48)</f>
        <v>#VALUE!</v>
      </c>
      <c r="U48" s="32" t="e">
        <f aca="false">SpettroGen(U$5,U$13,U$20,U$6,0,U$17,U$16,U$18,T!U48)</f>
        <v>#VALUE!</v>
      </c>
      <c r="V48" s="32" t="e">
        <f aca="false">SpettroGen(V$5,V$13,V$20,V$6,0,V$17,V$16,V$18,T!V48)</f>
        <v>#VALUE!</v>
      </c>
      <c r="W48" s="32" t="e">
        <f aca="false">SpettroGen(W$5,W$13,W$20,W$6,0,W$17,W$16,W$18,T!W48)</f>
        <v>#VALUE!</v>
      </c>
      <c r="X48" s="32" t="e">
        <f aca="false">SpettroGen(X$5,X$13,X$20,X$6,0,X$17,X$16,X$18,T!X48)</f>
        <v>#VALUE!</v>
      </c>
      <c r="Y48" s="32" t="e">
        <f aca="false">SpettroGen(Y$5,Y$13,Y$20,Y$22,0,Y$17,Y$16,Y$18,T!Y48)</f>
        <v>#VALUE!</v>
      </c>
    </row>
    <row r="49" customFormat="false" ht="12.75" hidden="false" customHeight="false" outlineLevel="0" collapsed="false">
      <c r="B49" s="32" t="e">
        <f aca="false">SpettroGen(B$5,B$13,B$20,B$6,0,B$17,B$16,B$18,T!B49)</f>
        <v>#VALUE!</v>
      </c>
      <c r="C49" s="32" t="e">
        <f aca="false">SpettroGen(C$5,C$13,C$20,C$6,0,C$17,C$16,C$18,T!C49)</f>
        <v>#VALUE!</v>
      </c>
      <c r="D49" s="32" t="e">
        <f aca="false">SpettroGen(D$5,D$13,D$20,D$6,0,D$17,D$16,D$18,T!D49)</f>
        <v>#VALUE!</v>
      </c>
      <c r="E49" s="32" t="e">
        <f aca="false">SpettroGen(E$5,E$13,E$20,E$6,0,E$17,E$16,E$18,T!E49)</f>
        <v>#VALUE!</v>
      </c>
      <c r="F49" s="32" t="e">
        <f aca="false">SpettroGen(F$5,F$13,F$20,F$6,0,F$17,F$16,F$18,T!F49)</f>
        <v>#VALUE!</v>
      </c>
      <c r="G49" s="32" t="e">
        <f aca="false">SpettroGen(G$5,G$13,G$20,G$22,0,G$17,G$16,G$18,T!G49)</f>
        <v>#VALUE!</v>
      </c>
      <c r="H49" s="32" t="e">
        <f aca="false">SpettroGen(H$5,H$13,H$20,H$6,0,H$17,H$16,H$18,T!H49)</f>
        <v>#VALUE!</v>
      </c>
      <c r="I49" s="32" t="e">
        <f aca="false">SpettroGen(I$5,I$13,I$20,I$6,0,I$17,I$16,I$18,T!I49)</f>
        <v>#VALUE!</v>
      </c>
      <c r="J49" s="32" t="e">
        <f aca="false">SpettroGen(J$5,J$13,J$20,J$6,0,J$17,J$16,J$18,T!J49)</f>
        <v>#VALUE!</v>
      </c>
      <c r="K49" s="32" t="e">
        <f aca="false">SpettroGen(K$5,K$13,K$20,K$6,0,K$17,K$16,K$18,T!K49)</f>
        <v>#VALUE!</v>
      </c>
      <c r="L49" s="32" t="e">
        <f aca="false">SpettroGen(L$5,L$13,L$20,L$6,0,L$17,L$16,L$18,T!L49)</f>
        <v>#VALUE!</v>
      </c>
      <c r="M49" s="32" t="e">
        <f aca="false">SpettroGen(M$5,M$13,M$20,M$22,0,M$17,M$16,M$18,T!M49)</f>
        <v>#VALUE!</v>
      </c>
      <c r="N49" s="32" t="e">
        <f aca="false">SpettroGen(N$5,N$13,N$20,N$6,0,N$17,N$16,N$18,T!N49)</f>
        <v>#VALUE!</v>
      </c>
      <c r="O49" s="32" t="e">
        <f aca="false">SpettroGen(O$5,O$13,O$20,O$6,0,O$17,O$16,O$18,T!O49)</f>
        <v>#VALUE!</v>
      </c>
      <c r="P49" s="32" t="e">
        <f aca="false">SpettroGen(P$5,P$13,P$20,P$6,0,P$17,P$16,P$18,T!P49)</f>
        <v>#VALUE!</v>
      </c>
      <c r="Q49" s="32" t="e">
        <f aca="false">SpettroGen(Q$5,Q$13,Q$20,Q$6,0,Q$17,Q$16,Q$18,T!Q49)</f>
        <v>#VALUE!</v>
      </c>
      <c r="R49" s="32" t="e">
        <f aca="false">SpettroGen(R$5,R$13,R$20,R$6,0,R$17,R$16,R$18,T!R49)</f>
        <v>#VALUE!</v>
      </c>
      <c r="S49" s="32" t="e">
        <f aca="false">SpettroGen(S$5,S$13,S$20,S$22,0,S$17,S$16,S$18,T!S49)</f>
        <v>#VALUE!</v>
      </c>
      <c r="T49" s="32" t="e">
        <f aca="false">SpettroGen(T$5,T$13,T$20,T$6,0,T$17,T$16,T$18,T!T49)</f>
        <v>#VALUE!</v>
      </c>
      <c r="U49" s="32" t="e">
        <f aca="false">SpettroGen(U$5,U$13,U$20,U$6,0,U$17,U$16,U$18,T!U49)</f>
        <v>#VALUE!</v>
      </c>
      <c r="V49" s="32" t="e">
        <f aca="false">SpettroGen(V$5,V$13,V$20,V$6,0,V$17,V$16,V$18,T!V49)</f>
        <v>#VALUE!</v>
      </c>
      <c r="W49" s="32" t="e">
        <f aca="false">SpettroGen(W$5,W$13,W$20,W$6,0,W$17,W$16,W$18,T!W49)</f>
        <v>#VALUE!</v>
      </c>
      <c r="X49" s="32" t="e">
        <f aca="false">SpettroGen(X$5,X$13,X$20,X$6,0,X$17,X$16,X$18,T!X49)</f>
        <v>#VALUE!</v>
      </c>
      <c r="Y49" s="32" t="e">
        <f aca="false">SpettroGen(Y$5,Y$13,Y$20,Y$22,0,Y$17,Y$16,Y$18,T!Y49)</f>
        <v>#VALUE!</v>
      </c>
    </row>
    <row r="50" customFormat="false" ht="12.75" hidden="false" customHeight="false" outlineLevel="0" collapsed="false">
      <c r="B50" s="32" t="e">
        <f aca="false">SpettroGen(B$5,B$13,B$20,B$6,0,B$17,B$16,B$18,T!B50)</f>
        <v>#VALUE!</v>
      </c>
      <c r="C50" s="32" t="e">
        <f aca="false">SpettroGen(C$5,C$13,C$20,C$6,0,C$17,C$16,C$18,T!C50)</f>
        <v>#VALUE!</v>
      </c>
      <c r="D50" s="32" t="e">
        <f aca="false">SpettroGen(D$5,D$13,D$20,D$6,0,D$17,D$16,D$18,T!D50)</f>
        <v>#VALUE!</v>
      </c>
      <c r="E50" s="32" t="e">
        <f aca="false">SpettroGen(E$5,E$13,E$20,E$6,0,E$17,E$16,E$18,T!E50)</f>
        <v>#VALUE!</v>
      </c>
      <c r="F50" s="32" t="e">
        <f aca="false">SpettroGen(F$5,F$13,F$20,F$6,0,F$17,F$16,F$18,T!F50)</f>
        <v>#VALUE!</v>
      </c>
      <c r="G50" s="32" t="e">
        <f aca="false">SpettroGen(G$5,G$13,G$20,G$22,0,G$17,G$16,G$18,T!G50)</f>
        <v>#VALUE!</v>
      </c>
      <c r="H50" s="32" t="e">
        <f aca="false">SpettroGen(H$5,H$13,H$20,H$6,0,H$17,H$16,H$18,T!H50)</f>
        <v>#VALUE!</v>
      </c>
      <c r="I50" s="32" t="e">
        <f aca="false">SpettroGen(I$5,I$13,I$20,I$6,0,I$17,I$16,I$18,T!I50)</f>
        <v>#VALUE!</v>
      </c>
      <c r="J50" s="32" t="e">
        <f aca="false">SpettroGen(J$5,J$13,J$20,J$6,0,J$17,J$16,J$18,T!J50)</f>
        <v>#VALUE!</v>
      </c>
      <c r="K50" s="32" t="e">
        <f aca="false">SpettroGen(K$5,K$13,K$20,K$6,0,K$17,K$16,K$18,T!K50)</f>
        <v>#VALUE!</v>
      </c>
      <c r="L50" s="32" t="e">
        <f aca="false">SpettroGen(L$5,L$13,L$20,L$6,0,L$17,L$16,L$18,T!L50)</f>
        <v>#VALUE!</v>
      </c>
      <c r="M50" s="32" t="e">
        <f aca="false">SpettroGen(M$5,M$13,M$20,M$22,0,M$17,M$16,M$18,T!M50)</f>
        <v>#VALUE!</v>
      </c>
      <c r="N50" s="32" t="e">
        <f aca="false">SpettroGen(N$5,N$13,N$20,N$6,0,N$17,N$16,N$18,T!N50)</f>
        <v>#VALUE!</v>
      </c>
      <c r="O50" s="32" t="e">
        <f aca="false">SpettroGen(O$5,O$13,O$20,O$6,0,O$17,O$16,O$18,T!O50)</f>
        <v>#VALUE!</v>
      </c>
      <c r="P50" s="32" t="e">
        <f aca="false">SpettroGen(P$5,P$13,P$20,P$6,0,P$17,P$16,P$18,T!P50)</f>
        <v>#VALUE!</v>
      </c>
      <c r="Q50" s="32" t="e">
        <f aca="false">SpettroGen(Q$5,Q$13,Q$20,Q$6,0,Q$17,Q$16,Q$18,T!Q50)</f>
        <v>#VALUE!</v>
      </c>
      <c r="R50" s="32" t="e">
        <f aca="false">SpettroGen(R$5,R$13,R$20,R$6,0,R$17,R$16,R$18,T!R50)</f>
        <v>#VALUE!</v>
      </c>
      <c r="S50" s="32" t="e">
        <f aca="false">SpettroGen(S$5,S$13,S$20,S$22,0,S$17,S$16,S$18,T!S50)</f>
        <v>#VALUE!</v>
      </c>
      <c r="T50" s="32" t="e">
        <f aca="false">SpettroGen(T$5,T$13,T$20,T$6,0,T$17,T$16,T$18,T!T50)</f>
        <v>#VALUE!</v>
      </c>
      <c r="U50" s="32" t="e">
        <f aca="false">SpettroGen(U$5,U$13,U$20,U$6,0,U$17,U$16,U$18,T!U50)</f>
        <v>#VALUE!</v>
      </c>
      <c r="V50" s="32" t="e">
        <f aca="false">SpettroGen(V$5,V$13,V$20,V$6,0,V$17,V$16,V$18,T!V50)</f>
        <v>#VALUE!</v>
      </c>
      <c r="W50" s="32" t="e">
        <f aca="false">SpettroGen(W$5,W$13,W$20,W$6,0,W$17,W$16,W$18,T!W50)</f>
        <v>#VALUE!</v>
      </c>
      <c r="X50" s="32" t="e">
        <f aca="false">SpettroGen(X$5,X$13,X$20,X$6,0,X$17,X$16,X$18,T!X50)</f>
        <v>#VALUE!</v>
      </c>
      <c r="Y50" s="32" t="e">
        <f aca="false">SpettroGen(Y$5,Y$13,Y$20,Y$22,0,Y$17,Y$16,Y$18,T!Y50)</f>
        <v>#VALUE!</v>
      </c>
    </row>
    <row r="51" customFormat="false" ht="12.75" hidden="false" customHeight="false" outlineLevel="0" collapsed="false">
      <c r="B51" s="32" t="e">
        <f aca="false">SpettroGen(B$5,B$13,B$20,B$6,0,B$17,B$16,B$18,T!B51)</f>
        <v>#VALUE!</v>
      </c>
      <c r="C51" s="32" t="e">
        <f aca="false">SpettroGen(C$5,C$13,C$20,C$6,0,C$17,C$16,C$18,T!C51)</f>
        <v>#VALUE!</v>
      </c>
      <c r="D51" s="32" t="e">
        <f aca="false">SpettroGen(D$5,D$13,D$20,D$6,0,D$17,D$16,D$18,T!D51)</f>
        <v>#VALUE!</v>
      </c>
      <c r="E51" s="32" t="e">
        <f aca="false">SpettroGen(E$5,E$13,E$20,E$6,0,E$17,E$16,E$18,T!E51)</f>
        <v>#VALUE!</v>
      </c>
      <c r="F51" s="32" t="e">
        <f aca="false">SpettroGen(F$5,F$13,F$20,F$6,0,F$17,F$16,F$18,T!F51)</f>
        <v>#VALUE!</v>
      </c>
      <c r="G51" s="32" t="e">
        <f aca="false">SpettroGen(G$5,G$13,G$20,G$22,0,G$17,G$16,G$18,T!G51)</f>
        <v>#VALUE!</v>
      </c>
      <c r="H51" s="32" t="e">
        <f aca="false">SpettroGen(H$5,H$13,H$20,H$6,0,H$17,H$16,H$18,T!H51)</f>
        <v>#VALUE!</v>
      </c>
      <c r="I51" s="32" t="e">
        <f aca="false">SpettroGen(I$5,I$13,I$20,I$6,0,I$17,I$16,I$18,T!I51)</f>
        <v>#VALUE!</v>
      </c>
      <c r="J51" s="32" t="e">
        <f aca="false">SpettroGen(J$5,J$13,J$20,J$6,0,J$17,J$16,J$18,T!J51)</f>
        <v>#VALUE!</v>
      </c>
      <c r="K51" s="32" t="e">
        <f aca="false">SpettroGen(K$5,K$13,K$20,K$6,0,K$17,K$16,K$18,T!K51)</f>
        <v>#VALUE!</v>
      </c>
      <c r="L51" s="32" t="e">
        <f aca="false">SpettroGen(L$5,L$13,L$20,L$6,0,L$17,L$16,L$18,T!L51)</f>
        <v>#VALUE!</v>
      </c>
      <c r="M51" s="32" t="e">
        <f aca="false">SpettroGen(M$5,M$13,M$20,M$22,0,M$17,M$16,M$18,T!M51)</f>
        <v>#VALUE!</v>
      </c>
      <c r="N51" s="32" t="e">
        <f aca="false">SpettroGen(N$5,N$13,N$20,N$6,0,N$17,N$16,N$18,T!N51)</f>
        <v>#VALUE!</v>
      </c>
      <c r="O51" s="32" t="e">
        <f aca="false">SpettroGen(O$5,O$13,O$20,O$6,0,O$17,O$16,O$18,T!O51)</f>
        <v>#VALUE!</v>
      </c>
      <c r="P51" s="32" t="e">
        <f aca="false">SpettroGen(P$5,P$13,P$20,P$6,0,P$17,P$16,P$18,T!P51)</f>
        <v>#VALUE!</v>
      </c>
      <c r="Q51" s="32" t="e">
        <f aca="false">SpettroGen(Q$5,Q$13,Q$20,Q$6,0,Q$17,Q$16,Q$18,T!Q51)</f>
        <v>#VALUE!</v>
      </c>
      <c r="R51" s="32" t="e">
        <f aca="false">SpettroGen(R$5,R$13,R$20,R$6,0,R$17,R$16,R$18,T!R51)</f>
        <v>#VALUE!</v>
      </c>
      <c r="S51" s="32" t="e">
        <f aca="false">SpettroGen(S$5,S$13,S$20,S$22,0,S$17,S$16,S$18,T!S51)</f>
        <v>#VALUE!</v>
      </c>
      <c r="T51" s="32" t="e">
        <f aca="false">SpettroGen(T$5,T$13,T$20,T$6,0,T$17,T$16,T$18,T!T51)</f>
        <v>#VALUE!</v>
      </c>
      <c r="U51" s="32" t="e">
        <f aca="false">SpettroGen(U$5,U$13,U$20,U$6,0,U$17,U$16,U$18,T!U51)</f>
        <v>#VALUE!</v>
      </c>
      <c r="V51" s="32" t="e">
        <f aca="false">SpettroGen(V$5,V$13,V$20,V$6,0,V$17,V$16,V$18,T!V51)</f>
        <v>#VALUE!</v>
      </c>
      <c r="W51" s="32" t="e">
        <f aca="false">SpettroGen(W$5,W$13,W$20,W$6,0,W$17,W$16,W$18,T!W51)</f>
        <v>#VALUE!</v>
      </c>
      <c r="X51" s="32" t="e">
        <f aca="false">SpettroGen(X$5,X$13,X$20,X$6,0,X$17,X$16,X$18,T!X51)</f>
        <v>#VALUE!</v>
      </c>
      <c r="Y51" s="32" t="e">
        <f aca="false">SpettroGen(Y$5,Y$13,Y$20,Y$22,0,Y$17,Y$16,Y$18,T!Y51)</f>
        <v>#VALUE!</v>
      </c>
    </row>
    <row r="52" customFormat="false" ht="12.75" hidden="false" customHeight="false" outlineLevel="0" collapsed="false">
      <c r="B52" s="32" t="e">
        <f aca="false">SpettroGen(B$5,B$13,B$20,B$6,0,B$17,B$16,B$18,T!B52)</f>
        <v>#VALUE!</v>
      </c>
      <c r="C52" s="32" t="e">
        <f aca="false">SpettroGen(C$5,C$13,C$20,C$6,0,C$17,C$16,C$18,T!C52)</f>
        <v>#VALUE!</v>
      </c>
      <c r="D52" s="32" t="e">
        <f aca="false">SpettroGen(D$5,D$13,D$20,D$6,0,D$17,D$16,D$18,T!D52)</f>
        <v>#VALUE!</v>
      </c>
      <c r="E52" s="32" t="e">
        <f aca="false">SpettroGen(E$5,E$13,E$20,E$6,0,E$17,E$16,E$18,T!E52)</f>
        <v>#VALUE!</v>
      </c>
      <c r="F52" s="32" t="e">
        <f aca="false">SpettroGen(F$5,F$13,F$20,F$6,0,F$17,F$16,F$18,T!F52)</f>
        <v>#VALUE!</v>
      </c>
      <c r="G52" s="32" t="e">
        <f aca="false">SpettroGen(G$5,G$13,G$20,G$22,0,G$17,G$16,G$18,T!G52)</f>
        <v>#VALUE!</v>
      </c>
      <c r="H52" s="32" t="e">
        <f aca="false">SpettroGen(H$5,H$13,H$20,H$6,0,H$17,H$16,H$18,T!H52)</f>
        <v>#VALUE!</v>
      </c>
      <c r="I52" s="32" t="e">
        <f aca="false">SpettroGen(I$5,I$13,I$20,I$6,0,I$17,I$16,I$18,T!I52)</f>
        <v>#VALUE!</v>
      </c>
      <c r="J52" s="32" t="e">
        <f aca="false">SpettroGen(J$5,J$13,J$20,J$6,0,J$17,J$16,J$18,T!J52)</f>
        <v>#VALUE!</v>
      </c>
      <c r="K52" s="32" t="e">
        <f aca="false">SpettroGen(K$5,K$13,K$20,K$6,0,K$17,K$16,K$18,T!K52)</f>
        <v>#VALUE!</v>
      </c>
      <c r="L52" s="32" t="e">
        <f aca="false">SpettroGen(L$5,L$13,L$20,L$6,0,L$17,L$16,L$18,T!L52)</f>
        <v>#VALUE!</v>
      </c>
      <c r="M52" s="32" t="e">
        <f aca="false">SpettroGen(M$5,M$13,M$20,M$22,0,M$17,M$16,M$18,T!M52)</f>
        <v>#VALUE!</v>
      </c>
      <c r="N52" s="32" t="e">
        <f aca="false">SpettroGen(N$5,N$13,N$20,N$6,0,N$17,N$16,N$18,T!N52)</f>
        <v>#VALUE!</v>
      </c>
      <c r="O52" s="32" t="e">
        <f aca="false">SpettroGen(O$5,O$13,O$20,O$6,0,O$17,O$16,O$18,T!O52)</f>
        <v>#VALUE!</v>
      </c>
      <c r="P52" s="32" t="e">
        <f aca="false">SpettroGen(P$5,P$13,P$20,P$6,0,P$17,P$16,P$18,T!P52)</f>
        <v>#VALUE!</v>
      </c>
      <c r="Q52" s="32" t="e">
        <f aca="false">SpettroGen(Q$5,Q$13,Q$20,Q$6,0,Q$17,Q$16,Q$18,T!Q52)</f>
        <v>#VALUE!</v>
      </c>
      <c r="R52" s="32" t="e">
        <f aca="false">SpettroGen(R$5,R$13,R$20,R$6,0,R$17,R$16,R$18,T!R52)</f>
        <v>#VALUE!</v>
      </c>
      <c r="S52" s="32" t="e">
        <f aca="false">SpettroGen(S$5,S$13,S$20,S$22,0,S$17,S$16,S$18,T!S52)</f>
        <v>#VALUE!</v>
      </c>
      <c r="T52" s="32" t="e">
        <f aca="false">SpettroGen(T$5,T$13,T$20,T$6,0,T$17,T$16,T$18,T!T52)</f>
        <v>#VALUE!</v>
      </c>
      <c r="U52" s="32" t="e">
        <f aca="false">SpettroGen(U$5,U$13,U$20,U$6,0,U$17,U$16,U$18,T!U52)</f>
        <v>#VALUE!</v>
      </c>
      <c r="V52" s="32" t="e">
        <f aca="false">SpettroGen(V$5,V$13,V$20,V$6,0,V$17,V$16,V$18,T!V52)</f>
        <v>#VALUE!</v>
      </c>
      <c r="W52" s="32" t="e">
        <f aca="false">SpettroGen(W$5,W$13,W$20,W$6,0,W$17,W$16,W$18,T!W52)</f>
        <v>#VALUE!</v>
      </c>
      <c r="X52" s="32" t="e">
        <f aca="false">SpettroGen(X$5,X$13,X$20,X$6,0,X$17,X$16,X$18,T!X52)</f>
        <v>#VALUE!</v>
      </c>
      <c r="Y52" s="32" t="e">
        <f aca="false">SpettroGen(Y$5,Y$13,Y$20,Y$22,0,Y$17,Y$16,Y$18,T!Y52)</f>
        <v>#VALUE!</v>
      </c>
    </row>
    <row r="53" customFormat="false" ht="12.75" hidden="false" customHeight="false" outlineLevel="0" collapsed="false">
      <c r="B53" s="32" t="e">
        <f aca="false">SpettroGen(B$5,B$13,B$20,B$6,0,B$17,B$16,B$18,T!B53)</f>
        <v>#VALUE!</v>
      </c>
      <c r="C53" s="32" t="e">
        <f aca="false">SpettroGen(C$5,C$13,C$20,C$6,0,C$17,C$16,C$18,T!C53)</f>
        <v>#VALUE!</v>
      </c>
      <c r="D53" s="32" t="e">
        <f aca="false">SpettroGen(D$5,D$13,D$20,D$6,0,D$17,D$16,D$18,T!D53)</f>
        <v>#VALUE!</v>
      </c>
      <c r="E53" s="32" t="e">
        <f aca="false">SpettroGen(E$5,E$13,E$20,E$6,0,E$17,E$16,E$18,T!E53)</f>
        <v>#VALUE!</v>
      </c>
      <c r="F53" s="32" t="e">
        <f aca="false">SpettroGen(F$5,F$13,F$20,F$6,0,F$17,F$16,F$18,T!F53)</f>
        <v>#VALUE!</v>
      </c>
      <c r="G53" s="32" t="e">
        <f aca="false">SpettroGen(G$5,G$13,G$20,G$22,0,G$17,G$16,G$18,T!G53)</f>
        <v>#VALUE!</v>
      </c>
      <c r="H53" s="32" t="e">
        <f aca="false">SpettroGen(H$5,H$13,H$20,H$6,0,H$17,H$16,H$18,T!H53)</f>
        <v>#VALUE!</v>
      </c>
      <c r="I53" s="32" t="e">
        <f aca="false">SpettroGen(I$5,I$13,I$20,I$6,0,I$17,I$16,I$18,T!I53)</f>
        <v>#VALUE!</v>
      </c>
      <c r="J53" s="32" t="e">
        <f aca="false">SpettroGen(J$5,J$13,J$20,J$6,0,J$17,J$16,J$18,T!J53)</f>
        <v>#VALUE!</v>
      </c>
      <c r="K53" s="32" t="e">
        <f aca="false">SpettroGen(K$5,K$13,K$20,K$6,0,K$17,K$16,K$18,T!K53)</f>
        <v>#VALUE!</v>
      </c>
      <c r="L53" s="32" t="e">
        <f aca="false">SpettroGen(L$5,L$13,L$20,L$6,0,L$17,L$16,L$18,T!L53)</f>
        <v>#VALUE!</v>
      </c>
      <c r="M53" s="32" t="e">
        <f aca="false">SpettroGen(M$5,M$13,M$20,M$22,0,M$17,M$16,M$18,T!M53)</f>
        <v>#VALUE!</v>
      </c>
      <c r="N53" s="32" t="e">
        <f aca="false">SpettroGen(N$5,N$13,N$20,N$6,0,N$17,N$16,N$18,T!N53)</f>
        <v>#VALUE!</v>
      </c>
      <c r="O53" s="32" t="e">
        <f aca="false">SpettroGen(O$5,O$13,O$20,O$6,0,O$17,O$16,O$18,T!O53)</f>
        <v>#VALUE!</v>
      </c>
      <c r="P53" s="32" t="e">
        <f aca="false">SpettroGen(P$5,P$13,P$20,P$6,0,P$17,P$16,P$18,T!P53)</f>
        <v>#VALUE!</v>
      </c>
      <c r="Q53" s="32" t="e">
        <f aca="false">SpettroGen(Q$5,Q$13,Q$20,Q$6,0,Q$17,Q$16,Q$18,T!Q53)</f>
        <v>#VALUE!</v>
      </c>
      <c r="R53" s="32" t="e">
        <f aca="false">SpettroGen(R$5,R$13,R$20,R$6,0,R$17,R$16,R$18,T!R53)</f>
        <v>#VALUE!</v>
      </c>
      <c r="S53" s="32" t="e">
        <f aca="false">SpettroGen(S$5,S$13,S$20,S$22,0,S$17,S$16,S$18,T!S53)</f>
        <v>#VALUE!</v>
      </c>
      <c r="T53" s="32" t="e">
        <f aca="false">SpettroGen(T$5,T$13,T$20,T$6,0,T$17,T$16,T$18,T!T53)</f>
        <v>#VALUE!</v>
      </c>
      <c r="U53" s="32" t="e">
        <f aca="false">SpettroGen(U$5,U$13,U$20,U$6,0,U$17,U$16,U$18,T!U53)</f>
        <v>#VALUE!</v>
      </c>
      <c r="V53" s="32" t="e">
        <f aca="false">SpettroGen(V$5,V$13,V$20,V$6,0,V$17,V$16,V$18,T!V53)</f>
        <v>#VALUE!</v>
      </c>
      <c r="W53" s="32" t="e">
        <f aca="false">SpettroGen(W$5,W$13,W$20,W$6,0,W$17,W$16,W$18,T!W53)</f>
        <v>#VALUE!</v>
      </c>
      <c r="X53" s="32" t="e">
        <f aca="false">SpettroGen(X$5,X$13,X$20,X$6,0,X$17,X$16,X$18,T!X53)</f>
        <v>#VALUE!</v>
      </c>
      <c r="Y53" s="32" t="e">
        <f aca="false">SpettroGen(Y$5,Y$13,Y$20,Y$22,0,Y$17,Y$16,Y$18,T!Y53)</f>
        <v>#VALUE!</v>
      </c>
    </row>
    <row r="54" customFormat="false" ht="12.75" hidden="false" customHeight="false" outlineLevel="0" collapsed="false">
      <c r="B54" s="32" t="e">
        <f aca="false">SpettroGen(B$5,B$13,B$20,B$6,0,B$17,B$16,B$18,T!B54)</f>
        <v>#VALUE!</v>
      </c>
      <c r="C54" s="32" t="e">
        <f aca="false">SpettroGen(C$5,C$13,C$20,C$6,0,C$17,C$16,C$18,T!C54)</f>
        <v>#VALUE!</v>
      </c>
      <c r="D54" s="32" t="e">
        <f aca="false">SpettroGen(D$5,D$13,D$20,D$6,0,D$17,D$16,D$18,T!D54)</f>
        <v>#VALUE!</v>
      </c>
      <c r="E54" s="32" t="e">
        <f aca="false">SpettroGen(E$5,E$13,E$20,E$6,0,E$17,E$16,E$18,T!E54)</f>
        <v>#VALUE!</v>
      </c>
      <c r="F54" s="32" t="e">
        <f aca="false">SpettroGen(F$5,F$13,F$20,F$6,0,F$17,F$16,F$18,T!F54)</f>
        <v>#VALUE!</v>
      </c>
      <c r="G54" s="32" t="e">
        <f aca="false">SpettroGen(G$5,G$13,G$20,G$22,0,G$17,G$16,G$18,T!G54)</f>
        <v>#VALUE!</v>
      </c>
      <c r="H54" s="32" t="e">
        <f aca="false">SpettroGen(H$5,H$13,H$20,H$6,0,H$17,H$16,H$18,T!H54)</f>
        <v>#VALUE!</v>
      </c>
      <c r="I54" s="32" t="e">
        <f aca="false">SpettroGen(I$5,I$13,I$20,I$6,0,I$17,I$16,I$18,T!I54)</f>
        <v>#VALUE!</v>
      </c>
      <c r="J54" s="32" t="e">
        <f aca="false">SpettroGen(J$5,J$13,J$20,J$6,0,J$17,J$16,J$18,T!J54)</f>
        <v>#VALUE!</v>
      </c>
      <c r="K54" s="32" t="e">
        <f aca="false">SpettroGen(K$5,K$13,K$20,K$6,0,K$17,K$16,K$18,T!K54)</f>
        <v>#VALUE!</v>
      </c>
      <c r="L54" s="32" t="e">
        <f aca="false">SpettroGen(L$5,L$13,L$20,L$6,0,L$17,L$16,L$18,T!L54)</f>
        <v>#VALUE!</v>
      </c>
      <c r="M54" s="32" t="e">
        <f aca="false">SpettroGen(M$5,M$13,M$20,M$22,0,M$17,M$16,M$18,T!M54)</f>
        <v>#VALUE!</v>
      </c>
      <c r="N54" s="32" t="e">
        <f aca="false">SpettroGen(N$5,N$13,N$20,N$6,0,N$17,N$16,N$18,T!N54)</f>
        <v>#VALUE!</v>
      </c>
      <c r="O54" s="32" t="e">
        <f aca="false">SpettroGen(O$5,O$13,O$20,O$6,0,O$17,O$16,O$18,T!O54)</f>
        <v>#VALUE!</v>
      </c>
      <c r="P54" s="32" t="e">
        <f aca="false">SpettroGen(P$5,P$13,P$20,P$6,0,P$17,P$16,P$18,T!P54)</f>
        <v>#VALUE!</v>
      </c>
      <c r="Q54" s="32" t="e">
        <f aca="false">SpettroGen(Q$5,Q$13,Q$20,Q$6,0,Q$17,Q$16,Q$18,T!Q54)</f>
        <v>#VALUE!</v>
      </c>
      <c r="R54" s="32" t="e">
        <f aca="false">SpettroGen(R$5,R$13,R$20,R$6,0,R$17,R$16,R$18,T!R54)</f>
        <v>#VALUE!</v>
      </c>
      <c r="S54" s="32" t="e">
        <f aca="false">SpettroGen(S$5,S$13,S$20,S$22,0,S$17,S$16,S$18,T!S54)</f>
        <v>#VALUE!</v>
      </c>
      <c r="T54" s="32" t="e">
        <f aca="false">SpettroGen(T$5,T$13,T$20,T$6,0,T$17,T$16,T$18,T!T54)</f>
        <v>#VALUE!</v>
      </c>
      <c r="U54" s="32" t="e">
        <f aca="false">SpettroGen(U$5,U$13,U$20,U$6,0,U$17,U$16,U$18,T!U54)</f>
        <v>#VALUE!</v>
      </c>
      <c r="V54" s="32" t="e">
        <f aca="false">SpettroGen(V$5,V$13,V$20,V$6,0,V$17,V$16,V$18,T!V54)</f>
        <v>#VALUE!</v>
      </c>
      <c r="W54" s="32" t="e">
        <f aca="false">SpettroGen(W$5,W$13,W$20,W$6,0,W$17,W$16,W$18,T!W54)</f>
        <v>#VALUE!</v>
      </c>
      <c r="X54" s="32" t="e">
        <f aca="false">SpettroGen(X$5,X$13,X$20,X$6,0,X$17,X$16,X$18,T!X54)</f>
        <v>#VALUE!</v>
      </c>
      <c r="Y54" s="32" t="e">
        <f aca="false">SpettroGen(Y$5,Y$13,Y$20,Y$22,0,Y$17,Y$16,Y$18,T!Y54)</f>
        <v>#VALUE!</v>
      </c>
    </row>
    <row r="55" customFormat="false" ht="12.75" hidden="false" customHeight="false" outlineLevel="0" collapsed="false">
      <c r="B55" s="32" t="e">
        <f aca="false">SpettroGen(B$5,B$13,B$20,B$6,0,B$17,B$16,B$18,T!B55)</f>
        <v>#VALUE!</v>
      </c>
      <c r="C55" s="32" t="e">
        <f aca="false">SpettroGen(C$5,C$13,C$20,C$6,0,C$17,C$16,C$18,T!C55)</f>
        <v>#VALUE!</v>
      </c>
      <c r="D55" s="32" t="e">
        <f aca="false">SpettroGen(D$5,D$13,D$20,D$6,0,D$17,D$16,D$18,T!D55)</f>
        <v>#VALUE!</v>
      </c>
      <c r="E55" s="32" t="e">
        <f aca="false">SpettroGen(E$5,E$13,E$20,E$6,0,E$17,E$16,E$18,T!E55)</f>
        <v>#VALUE!</v>
      </c>
      <c r="F55" s="32" t="e">
        <f aca="false">SpettroGen(F$5,F$13,F$20,F$6,0,F$17,F$16,F$18,T!F55)</f>
        <v>#VALUE!</v>
      </c>
      <c r="G55" s="32" t="e">
        <f aca="false">SpettroGen(G$5,G$13,G$20,G$22,0,G$17,G$16,G$18,T!G55)</f>
        <v>#VALUE!</v>
      </c>
      <c r="H55" s="32" t="e">
        <f aca="false">SpettroGen(H$5,H$13,H$20,H$6,0,H$17,H$16,H$18,T!H55)</f>
        <v>#VALUE!</v>
      </c>
      <c r="I55" s="32" t="e">
        <f aca="false">SpettroGen(I$5,I$13,I$20,I$6,0,I$17,I$16,I$18,T!I55)</f>
        <v>#VALUE!</v>
      </c>
      <c r="J55" s="32" t="e">
        <f aca="false">SpettroGen(J$5,J$13,J$20,J$6,0,J$17,J$16,J$18,T!J55)</f>
        <v>#VALUE!</v>
      </c>
      <c r="K55" s="32" t="e">
        <f aca="false">SpettroGen(K$5,K$13,K$20,K$6,0,K$17,K$16,K$18,T!K55)</f>
        <v>#VALUE!</v>
      </c>
      <c r="L55" s="32" t="e">
        <f aca="false">SpettroGen(L$5,L$13,L$20,L$6,0,L$17,L$16,L$18,T!L55)</f>
        <v>#VALUE!</v>
      </c>
      <c r="M55" s="32" t="e">
        <f aca="false">SpettroGen(M$5,M$13,M$20,M$22,0,M$17,M$16,M$18,T!M55)</f>
        <v>#VALUE!</v>
      </c>
      <c r="N55" s="32" t="e">
        <f aca="false">SpettroGen(N$5,N$13,N$20,N$6,0,N$17,N$16,N$18,T!N55)</f>
        <v>#VALUE!</v>
      </c>
      <c r="O55" s="32" t="e">
        <f aca="false">SpettroGen(O$5,O$13,O$20,O$6,0,O$17,O$16,O$18,T!O55)</f>
        <v>#VALUE!</v>
      </c>
      <c r="P55" s="32" t="e">
        <f aca="false">SpettroGen(P$5,P$13,P$20,P$6,0,P$17,P$16,P$18,T!P55)</f>
        <v>#VALUE!</v>
      </c>
      <c r="Q55" s="32" t="e">
        <f aca="false">SpettroGen(Q$5,Q$13,Q$20,Q$6,0,Q$17,Q$16,Q$18,T!Q55)</f>
        <v>#VALUE!</v>
      </c>
      <c r="R55" s="32" t="e">
        <f aca="false">SpettroGen(R$5,R$13,R$20,R$6,0,R$17,R$16,R$18,T!R55)</f>
        <v>#VALUE!</v>
      </c>
      <c r="S55" s="32" t="e">
        <f aca="false">SpettroGen(S$5,S$13,S$20,S$22,0,S$17,S$16,S$18,T!S55)</f>
        <v>#VALUE!</v>
      </c>
      <c r="T55" s="32" t="e">
        <f aca="false">SpettroGen(T$5,T$13,T$20,T$6,0,T$17,T$16,T$18,T!T55)</f>
        <v>#VALUE!</v>
      </c>
      <c r="U55" s="32" t="e">
        <f aca="false">SpettroGen(U$5,U$13,U$20,U$6,0,U$17,U$16,U$18,T!U55)</f>
        <v>#VALUE!</v>
      </c>
      <c r="V55" s="32" t="e">
        <f aca="false">SpettroGen(V$5,V$13,V$20,V$6,0,V$17,V$16,V$18,T!V55)</f>
        <v>#VALUE!</v>
      </c>
      <c r="W55" s="32" t="e">
        <f aca="false">SpettroGen(W$5,W$13,W$20,W$6,0,W$17,W$16,W$18,T!W55)</f>
        <v>#VALUE!</v>
      </c>
      <c r="X55" s="32" t="e">
        <f aca="false">SpettroGen(X$5,X$13,X$20,X$6,0,X$17,X$16,X$18,T!X55)</f>
        <v>#VALUE!</v>
      </c>
      <c r="Y55" s="32" t="e">
        <f aca="false">SpettroGen(Y$5,Y$13,Y$20,Y$22,0,Y$17,Y$16,Y$18,T!Y55)</f>
        <v>#VALUE!</v>
      </c>
    </row>
    <row r="56" customFormat="false" ht="12.75" hidden="false" customHeight="false" outlineLevel="0" collapsed="false">
      <c r="B56" s="32" t="e">
        <f aca="false">SpettroGen(B$5,B$13,B$20,B$6,0,B$17,B$16,B$18,T!B56)</f>
        <v>#VALUE!</v>
      </c>
      <c r="C56" s="32" t="e">
        <f aca="false">SpettroGen(C$5,C$13,C$20,C$6,0,C$17,C$16,C$18,T!C56)</f>
        <v>#VALUE!</v>
      </c>
      <c r="D56" s="32" t="e">
        <f aca="false">SpettroGen(D$5,D$13,D$20,D$6,0,D$17,D$16,D$18,T!D56)</f>
        <v>#VALUE!</v>
      </c>
      <c r="E56" s="32" t="e">
        <f aca="false">SpettroGen(E$5,E$13,E$20,E$6,0,E$17,E$16,E$18,T!E56)</f>
        <v>#VALUE!</v>
      </c>
      <c r="F56" s="32" t="e">
        <f aca="false">SpettroGen(F$5,F$13,F$20,F$6,0,F$17,F$16,F$18,T!F56)</f>
        <v>#VALUE!</v>
      </c>
      <c r="G56" s="32" t="e">
        <f aca="false">SpettroGen(G$5,G$13,G$20,G$22,0,G$17,G$16,G$18,T!G56)</f>
        <v>#VALUE!</v>
      </c>
      <c r="H56" s="32" t="e">
        <f aca="false">SpettroGen(H$5,H$13,H$20,H$6,0,H$17,H$16,H$18,T!H56)</f>
        <v>#VALUE!</v>
      </c>
      <c r="I56" s="32" t="e">
        <f aca="false">SpettroGen(I$5,I$13,I$20,I$6,0,I$17,I$16,I$18,T!I56)</f>
        <v>#VALUE!</v>
      </c>
      <c r="J56" s="32" t="e">
        <f aca="false">SpettroGen(J$5,J$13,J$20,J$6,0,J$17,J$16,J$18,T!J56)</f>
        <v>#VALUE!</v>
      </c>
      <c r="K56" s="32" t="e">
        <f aca="false">SpettroGen(K$5,K$13,K$20,K$6,0,K$17,K$16,K$18,T!K56)</f>
        <v>#VALUE!</v>
      </c>
      <c r="L56" s="32" t="e">
        <f aca="false">SpettroGen(L$5,L$13,L$20,L$6,0,L$17,L$16,L$18,T!L56)</f>
        <v>#VALUE!</v>
      </c>
      <c r="M56" s="32" t="e">
        <f aca="false">SpettroGen(M$5,M$13,M$20,M$22,0,M$17,M$16,M$18,T!M56)</f>
        <v>#VALUE!</v>
      </c>
      <c r="N56" s="32" t="e">
        <f aca="false">SpettroGen(N$5,N$13,N$20,N$6,0,N$17,N$16,N$18,T!N56)</f>
        <v>#VALUE!</v>
      </c>
      <c r="O56" s="32" t="e">
        <f aca="false">SpettroGen(O$5,O$13,O$20,O$6,0,O$17,O$16,O$18,T!O56)</f>
        <v>#VALUE!</v>
      </c>
      <c r="P56" s="32" t="e">
        <f aca="false">SpettroGen(P$5,P$13,P$20,P$6,0,P$17,P$16,P$18,T!P56)</f>
        <v>#VALUE!</v>
      </c>
      <c r="Q56" s="32" t="e">
        <f aca="false">SpettroGen(Q$5,Q$13,Q$20,Q$6,0,Q$17,Q$16,Q$18,T!Q56)</f>
        <v>#VALUE!</v>
      </c>
      <c r="R56" s="32" t="e">
        <f aca="false">SpettroGen(R$5,R$13,R$20,R$6,0,R$17,R$16,R$18,T!R56)</f>
        <v>#VALUE!</v>
      </c>
      <c r="S56" s="32" t="e">
        <f aca="false">SpettroGen(S$5,S$13,S$20,S$22,0,S$17,S$16,S$18,T!S56)</f>
        <v>#VALUE!</v>
      </c>
      <c r="T56" s="32" t="e">
        <f aca="false">SpettroGen(T$5,T$13,T$20,T$6,0,T$17,T$16,T$18,T!T56)</f>
        <v>#VALUE!</v>
      </c>
      <c r="U56" s="32" t="e">
        <f aca="false">SpettroGen(U$5,U$13,U$20,U$6,0,U$17,U$16,U$18,T!U56)</f>
        <v>#VALUE!</v>
      </c>
      <c r="V56" s="32" t="e">
        <f aca="false">SpettroGen(V$5,V$13,V$20,V$6,0,V$17,V$16,V$18,T!V56)</f>
        <v>#VALUE!</v>
      </c>
      <c r="W56" s="32" t="e">
        <f aca="false">SpettroGen(W$5,W$13,W$20,W$6,0,W$17,W$16,W$18,T!W56)</f>
        <v>#VALUE!</v>
      </c>
      <c r="X56" s="32" t="e">
        <f aca="false">SpettroGen(X$5,X$13,X$20,X$6,0,X$17,X$16,X$18,T!X56)</f>
        <v>#VALUE!</v>
      </c>
      <c r="Y56" s="32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32" t="e">
        <f aca="false">SpettroGen(B$5,B$13,B$20,B$6,0,B$17,B$16,B$18,T!B57)</f>
        <v>#VALUE!</v>
      </c>
      <c r="C57" s="32" t="e">
        <f aca="false">SpettroGen(C$5,C$13,C$20,C$6,0,C$17,C$16,C$18,T!C57)</f>
        <v>#VALUE!</v>
      </c>
      <c r="D57" s="32" t="e">
        <f aca="false">SpettroGen(D$5,D$13,D$20,D$6,0,D$17,D$16,D$18,T!D57)</f>
        <v>#VALUE!</v>
      </c>
      <c r="E57" s="32" t="e">
        <f aca="false">SpettroGen(E$5,E$13,E$20,E$6,0,E$17,E$16,E$18,T!E57)</f>
        <v>#VALUE!</v>
      </c>
      <c r="F57" s="32" t="e">
        <f aca="false">SpettroGen(F$5,F$13,F$20,F$6,0,F$17,F$16,F$18,T!F57)</f>
        <v>#VALUE!</v>
      </c>
      <c r="G57" s="32" t="e">
        <f aca="false">SpettroGen(G$5,G$13,G$20,G$22,0,G$17,G$16,G$18,T!G57)</f>
        <v>#VALUE!</v>
      </c>
      <c r="H57" s="32" t="e">
        <f aca="false">SpettroGen(H$5,H$13,H$20,H$6,0,H$17,H$16,H$18,T!H57)</f>
        <v>#VALUE!</v>
      </c>
      <c r="I57" s="32" t="e">
        <f aca="false">SpettroGen(I$5,I$13,I$20,I$6,0,I$17,I$16,I$18,T!I57)</f>
        <v>#VALUE!</v>
      </c>
      <c r="J57" s="32" t="e">
        <f aca="false">SpettroGen(J$5,J$13,J$20,J$6,0,J$17,J$16,J$18,T!J57)</f>
        <v>#VALUE!</v>
      </c>
      <c r="K57" s="32" t="e">
        <f aca="false">SpettroGen(K$5,K$13,K$20,K$6,0,K$17,K$16,K$18,T!K57)</f>
        <v>#VALUE!</v>
      </c>
      <c r="L57" s="32" t="e">
        <f aca="false">SpettroGen(L$5,L$13,L$20,L$6,0,L$17,L$16,L$18,T!L57)</f>
        <v>#VALUE!</v>
      </c>
      <c r="M57" s="32" t="e">
        <f aca="false">SpettroGen(M$5,M$13,M$20,M$22,0,M$17,M$16,M$18,T!M57)</f>
        <v>#VALUE!</v>
      </c>
      <c r="N57" s="32" t="e">
        <f aca="false">SpettroGen(N$5,N$13,N$20,N$6,0,N$17,N$16,N$18,T!N57)</f>
        <v>#VALUE!</v>
      </c>
      <c r="O57" s="32" t="e">
        <f aca="false">SpettroGen(O$5,O$13,O$20,O$6,0,O$17,O$16,O$18,T!O57)</f>
        <v>#VALUE!</v>
      </c>
      <c r="P57" s="32" t="e">
        <f aca="false">SpettroGen(P$5,P$13,P$20,P$6,0,P$17,P$16,P$18,T!P57)</f>
        <v>#VALUE!</v>
      </c>
      <c r="Q57" s="32" t="e">
        <f aca="false">SpettroGen(Q$5,Q$13,Q$20,Q$6,0,Q$17,Q$16,Q$18,T!Q57)</f>
        <v>#VALUE!</v>
      </c>
      <c r="R57" s="32" t="e">
        <f aca="false">SpettroGen(R$5,R$13,R$20,R$6,0,R$17,R$16,R$18,T!R57)</f>
        <v>#VALUE!</v>
      </c>
      <c r="S57" s="32" t="e">
        <f aca="false">SpettroGen(S$5,S$13,S$20,S$22,0,S$17,S$16,S$18,T!S57)</f>
        <v>#VALUE!</v>
      </c>
      <c r="T57" s="32" t="e">
        <f aca="false">SpettroGen(T$5,T$13,T$20,T$6,0,T$17,T$16,T$18,T!T57)</f>
        <v>#VALUE!</v>
      </c>
      <c r="U57" s="32" t="e">
        <f aca="false">SpettroGen(U$5,U$13,U$20,U$6,0,U$17,U$16,U$18,T!U57)</f>
        <v>#VALUE!</v>
      </c>
      <c r="V57" s="32" t="e">
        <f aca="false">SpettroGen(V$5,V$13,V$20,V$6,0,V$17,V$16,V$18,T!V57)</f>
        <v>#VALUE!</v>
      </c>
      <c r="W57" s="32" t="e">
        <f aca="false">SpettroGen(W$5,W$13,W$20,W$6,0,W$17,W$16,W$18,T!W57)</f>
        <v>#VALUE!</v>
      </c>
      <c r="X57" s="32" t="e">
        <f aca="false">SpettroGen(X$5,X$13,X$20,X$6,0,X$17,X$16,X$18,T!X57)</f>
        <v>#VALUE!</v>
      </c>
      <c r="Y57" s="32" t="e">
        <f aca="false">SpettroGen(Y$5,Y$13,Y$20,Y$22,0,Y$17,Y$16,Y$18,T!Y57)</f>
        <v>#VALUE!</v>
      </c>
    </row>
    <row r="58" customFormat="false" ht="12.75" hidden="false" customHeight="false" outlineLevel="0" collapsed="false">
      <c r="B58" s="32" t="e">
        <f aca="false">SpettroGen(B$5,B$13,B$20,B$6,0,B$17,B$16,B$18,T!B58)</f>
        <v>#VALUE!</v>
      </c>
      <c r="C58" s="32" t="e">
        <f aca="false">SpettroGen(C$5,C$13,C$20,C$6,0,C$17,C$16,C$18,T!C58)</f>
        <v>#VALUE!</v>
      </c>
      <c r="D58" s="32" t="e">
        <f aca="false">SpettroGen(D$5,D$13,D$20,D$6,0,D$17,D$16,D$18,T!D58)</f>
        <v>#VALUE!</v>
      </c>
      <c r="E58" s="32" t="e">
        <f aca="false">SpettroGen(E$5,E$13,E$20,E$6,0,E$17,E$16,E$18,T!E58)</f>
        <v>#VALUE!</v>
      </c>
      <c r="F58" s="32" t="e">
        <f aca="false">SpettroGen(F$5,F$13,F$20,F$6,0,F$17,F$16,F$18,T!F58)</f>
        <v>#VALUE!</v>
      </c>
      <c r="G58" s="32" t="e">
        <f aca="false">SpettroGen(G$5,G$13,G$20,G$22,0,G$17,G$16,G$18,T!G58)</f>
        <v>#VALUE!</v>
      </c>
      <c r="H58" s="32" t="e">
        <f aca="false">SpettroGen(H$5,H$13,H$20,H$6,0,H$17,H$16,H$18,T!H58)</f>
        <v>#VALUE!</v>
      </c>
      <c r="I58" s="32" t="e">
        <f aca="false">SpettroGen(I$5,I$13,I$20,I$6,0,I$17,I$16,I$18,T!I58)</f>
        <v>#VALUE!</v>
      </c>
      <c r="J58" s="32" t="e">
        <f aca="false">SpettroGen(J$5,J$13,J$20,J$6,0,J$17,J$16,J$18,T!J58)</f>
        <v>#VALUE!</v>
      </c>
      <c r="K58" s="32" t="e">
        <f aca="false">SpettroGen(K$5,K$13,K$20,K$6,0,K$17,K$16,K$18,T!K58)</f>
        <v>#VALUE!</v>
      </c>
      <c r="L58" s="32" t="e">
        <f aca="false">SpettroGen(L$5,L$13,L$20,L$6,0,L$17,L$16,L$18,T!L58)</f>
        <v>#VALUE!</v>
      </c>
      <c r="M58" s="32" t="e">
        <f aca="false">SpettroGen(M$5,M$13,M$20,M$22,0,M$17,M$16,M$18,T!M58)</f>
        <v>#VALUE!</v>
      </c>
      <c r="N58" s="32" t="e">
        <f aca="false">SpettroGen(N$5,N$13,N$20,N$6,0,N$17,N$16,N$18,T!N58)</f>
        <v>#VALUE!</v>
      </c>
      <c r="O58" s="32" t="e">
        <f aca="false">SpettroGen(O$5,O$13,O$20,O$6,0,O$17,O$16,O$18,T!O58)</f>
        <v>#VALUE!</v>
      </c>
      <c r="P58" s="32" t="e">
        <f aca="false">SpettroGen(P$5,P$13,P$20,P$6,0,P$17,P$16,P$18,T!P58)</f>
        <v>#VALUE!</v>
      </c>
      <c r="Q58" s="32" t="e">
        <f aca="false">SpettroGen(Q$5,Q$13,Q$20,Q$6,0,Q$17,Q$16,Q$18,T!Q58)</f>
        <v>#VALUE!</v>
      </c>
      <c r="R58" s="32" t="e">
        <f aca="false">SpettroGen(R$5,R$13,R$20,R$6,0,R$17,R$16,R$18,T!R58)</f>
        <v>#VALUE!</v>
      </c>
      <c r="S58" s="32" t="e">
        <f aca="false">SpettroGen(S$5,S$13,S$20,S$22,0,S$17,S$16,S$18,T!S58)</f>
        <v>#VALUE!</v>
      </c>
      <c r="T58" s="32" t="e">
        <f aca="false">SpettroGen(T$5,T$13,T$20,T$6,0,T$17,T$16,T$18,T!T58)</f>
        <v>#VALUE!</v>
      </c>
      <c r="U58" s="32" t="e">
        <f aca="false">SpettroGen(U$5,U$13,U$20,U$6,0,U$17,U$16,U$18,T!U58)</f>
        <v>#VALUE!</v>
      </c>
      <c r="V58" s="32" t="e">
        <f aca="false">SpettroGen(V$5,V$13,V$20,V$6,0,V$17,V$16,V$18,T!V58)</f>
        <v>#VALUE!</v>
      </c>
      <c r="W58" s="32" t="e">
        <f aca="false">SpettroGen(W$5,W$13,W$20,W$6,0,W$17,W$16,W$18,T!W58)</f>
        <v>#VALUE!</v>
      </c>
      <c r="X58" s="32" t="e">
        <f aca="false">SpettroGen(X$5,X$13,X$20,X$6,0,X$17,X$16,X$18,T!X58)</f>
        <v>#VALUE!</v>
      </c>
      <c r="Y58" s="32" t="e">
        <f aca="false">SpettroGen(Y$5,Y$13,Y$20,Y$22,0,Y$17,Y$16,Y$18,T!Y58)</f>
        <v>#VALUE!</v>
      </c>
    </row>
    <row r="59" customFormat="false" ht="12.75" hidden="false" customHeight="false" outlineLevel="0" collapsed="false">
      <c r="B59" s="32" t="e">
        <f aca="false">SpettroGen(B$5,B$13,B$20,B$6,0,B$17,B$16,B$18,T!B59)</f>
        <v>#VALUE!</v>
      </c>
      <c r="C59" s="32" t="e">
        <f aca="false">SpettroGen(C$5,C$13,C$20,C$6,0,C$17,C$16,C$18,T!C59)</f>
        <v>#VALUE!</v>
      </c>
      <c r="D59" s="32" t="e">
        <f aca="false">SpettroGen(D$5,D$13,D$20,D$6,0,D$17,D$16,D$18,T!D59)</f>
        <v>#VALUE!</v>
      </c>
      <c r="E59" s="32" t="e">
        <f aca="false">SpettroGen(E$5,E$13,E$20,E$6,0,E$17,E$16,E$18,T!E59)</f>
        <v>#VALUE!</v>
      </c>
      <c r="F59" s="32" t="e">
        <f aca="false">SpettroGen(F$5,F$13,F$20,F$6,0,F$17,F$16,F$18,T!F59)</f>
        <v>#VALUE!</v>
      </c>
      <c r="G59" s="32" t="e">
        <f aca="false">SpettroGen(G$5,G$13,G$20,G$22,0,G$17,G$16,G$18,T!G59)</f>
        <v>#VALUE!</v>
      </c>
      <c r="H59" s="32" t="e">
        <f aca="false">SpettroGen(H$5,H$13,H$20,H$6,0,H$17,H$16,H$18,T!H59)</f>
        <v>#VALUE!</v>
      </c>
      <c r="I59" s="32" t="e">
        <f aca="false">SpettroGen(I$5,I$13,I$20,I$6,0,I$17,I$16,I$18,T!I59)</f>
        <v>#VALUE!</v>
      </c>
      <c r="J59" s="32" t="e">
        <f aca="false">SpettroGen(J$5,J$13,J$20,J$6,0,J$17,J$16,J$18,T!J59)</f>
        <v>#VALUE!</v>
      </c>
      <c r="K59" s="32" t="e">
        <f aca="false">SpettroGen(K$5,K$13,K$20,K$6,0,K$17,K$16,K$18,T!K59)</f>
        <v>#VALUE!</v>
      </c>
      <c r="L59" s="32" t="e">
        <f aca="false">SpettroGen(L$5,L$13,L$20,L$6,0,L$17,L$16,L$18,T!L59)</f>
        <v>#VALUE!</v>
      </c>
      <c r="M59" s="32" t="e">
        <f aca="false">SpettroGen(M$5,M$13,M$20,M$22,0,M$17,M$16,M$18,T!M59)</f>
        <v>#VALUE!</v>
      </c>
      <c r="N59" s="32" t="e">
        <f aca="false">SpettroGen(N$5,N$13,N$20,N$6,0,N$17,N$16,N$18,T!N59)</f>
        <v>#VALUE!</v>
      </c>
      <c r="O59" s="32" t="e">
        <f aca="false">SpettroGen(O$5,O$13,O$20,O$6,0,O$17,O$16,O$18,T!O59)</f>
        <v>#VALUE!</v>
      </c>
      <c r="P59" s="32" t="e">
        <f aca="false">SpettroGen(P$5,P$13,P$20,P$6,0,P$17,P$16,P$18,T!P59)</f>
        <v>#VALUE!</v>
      </c>
      <c r="Q59" s="32" t="e">
        <f aca="false">SpettroGen(Q$5,Q$13,Q$20,Q$6,0,Q$17,Q$16,Q$18,T!Q59)</f>
        <v>#VALUE!</v>
      </c>
      <c r="R59" s="32" t="e">
        <f aca="false">SpettroGen(R$5,R$13,R$20,R$6,0,R$17,R$16,R$18,T!R59)</f>
        <v>#VALUE!</v>
      </c>
      <c r="S59" s="32" t="e">
        <f aca="false">SpettroGen(S$5,S$13,S$20,S$22,0,S$17,S$16,S$18,T!S59)</f>
        <v>#VALUE!</v>
      </c>
      <c r="T59" s="32" t="e">
        <f aca="false">SpettroGen(T$5,T$13,T$20,T$6,0,T$17,T$16,T$18,T!T59)</f>
        <v>#VALUE!</v>
      </c>
      <c r="U59" s="32" t="e">
        <f aca="false">SpettroGen(U$5,U$13,U$20,U$6,0,U$17,U$16,U$18,T!U59)</f>
        <v>#VALUE!</v>
      </c>
      <c r="V59" s="32" t="e">
        <f aca="false">SpettroGen(V$5,V$13,V$20,V$6,0,V$17,V$16,V$18,T!V59)</f>
        <v>#VALUE!</v>
      </c>
      <c r="W59" s="32" t="e">
        <f aca="false">SpettroGen(W$5,W$13,W$20,W$6,0,W$17,W$16,W$18,T!W59)</f>
        <v>#VALUE!</v>
      </c>
      <c r="X59" s="32" t="e">
        <f aca="false">SpettroGen(X$5,X$13,X$20,X$6,0,X$17,X$16,X$18,T!X59)</f>
        <v>#VALUE!</v>
      </c>
      <c r="Y59" s="32" t="e">
        <f aca="false">SpettroGen(Y$5,Y$13,Y$20,Y$22,0,Y$17,Y$16,Y$18,T!Y59)</f>
        <v>#VALUE!</v>
      </c>
    </row>
    <row r="60" customFormat="false" ht="12.75" hidden="false" customHeight="false" outlineLevel="0" collapsed="false">
      <c r="B60" s="32" t="e">
        <f aca="false">SpettroGen(B$5,B$13,B$20,B$6,0,B$17,B$16,B$18,T!B60)</f>
        <v>#VALUE!</v>
      </c>
      <c r="C60" s="32" t="e">
        <f aca="false">SpettroGen(C$5,C$13,C$20,C$6,0,C$17,C$16,C$18,T!C60)</f>
        <v>#VALUE!</v>
      </c>
      <c r="D60" s="32" t="e">
        <f aca="false">SpettroGen(D$5,D$13,D$20,D$6,0,D$17,D$16,D$18,T!D60)</f>
        <v>#VALUE!</v>
      </c>
      <c r="E60" s="32" t="e">
        <f aca="false">SpettroGen(E$5,E$13,E$20,E$6,0,E$17,E$16,E$18,T!E60)</f>
        <v>#VALUE!</v>
      </c>
      <c r="F60" s="32" t="e">
        <f aca="false">SpettroGen(F$5,F$13,F$20,F$6,0,F$17,F$16,F$18,T!F60)</f>
        <v>#VALUE!</v>
      </c>
      <c r="G60" s="32" t="e">
        <f aca="false">SpettroGen(G$5,G$13,G$20,G$22,0,G$17,G$16,G$18,T!G60)</f>
        <v>#VALUE!</v>
      </c>
      <c r="H60" s="32" t="e">
        <f aca="false">SpettroGen(H$5,H$13,H$20,H$6,0,H$17,H$16,H$18,T!H60)</f>
        <v>#VALUE!</v>
      </c>
      <c r="I60" s="32" t="e">
        <f aca="false">SpettroGen(I$5,I$13,I$20,I$6,0,I$17,I$16,I$18,T!I60)</f>
        <v>#VALUE!</v>
      </c>
      <c r="J60" s="32" t="e">
        <f aca="false">SpettroGen(J$5,J$13,J$20,J$6,0,J$17,J$16,J$18,T!J60)</f>
        <v>#VALUE!</v>
      </c>
      <c r="K60" s="32" t="e">
        <f aca="false">SpettroGen(K$5,K$13,K$20,K$6,0,K$17,K$16,K$18,T!K60)</f>
        <v>#VALUE!</v>
      </c>
      <c r="L60" s="32" t="e">
        <f aca="false">SpettroGen(L$5,L$13,L$20,L$6,0,L$17,L$16,L$18,T!L60)</f>
        <v>#VALUE!</v>
      </c>
      <c r="M60" s="32" t="e">
        <f aca="false">SpettroGen(M$5,M$13,M$20,M$22,0,M$17,M$16,M$18,T!M60)</f>
        <v>#VALUE!</v>
      </c>
      <c r="N60" s="32" t="e">
        <f aca="false">SpettroGen(N$5,N$13,N$20,N$6,0,N$17,N$16,N$18,T!N60)</f>
        <v>#VALUE!</v>
      </c>
      <c r="O60" s="32" t="e">
        <f aca="false">SpettroGen(O$5,O$13,O$20,O$6,0,O$17,O$16,O$18,T!O60)</f>
        <v>#VALUE!</v>
      </c>
      <c r="P60" s="32" t="e">
        <f aca="false">SpettroGen(P$5,P$13,P$20,P$6,0,P$17,P$16,P$18,T!P60)</f>
        <v>#VALUE!</v>
      </c>
      <c r="Q60" s="32" t="e">
        <f aca="false">SpettroGen(Q$5,Q$13,Q$20,Q$6,0,Q$17,Q$16,Q$18,T!Q60)</f>
        <v>#VALUE!</v>
      </c>
      <c r="R60" s="32" t="e">
        <f aca="false">SpettroGen(R$5,R$13,R$20,R$6,0,R$17,R$16,R$18,T!R60)</f>
        <v>#VALUE!</v>
      </c>
      <c r="S60" s="32" t="e">
        <f aca="false">SpettroGen(S$5,S$13,S$20,S$22,0,S$17,S$16,S$18,T!S60)</f>
        <v>#VALUE!</v>
      </c>
      <c r="T60" s="32" t="e">
        <f aca="false">SpettroGen(T$5,T$13,T$20,T$6,0,T$17,T$16,T$18,T!T60)</f>
        <v>#VALUE!</v>
      </c>
      <c r="U60" s="32" t="e">
        <f aca="false">SpettroGen(U$5,U$13,U$20,U$6,0,U$17,U$16,U$18,T!U60)</f>
        <v>#VALUE!</v>
      </c>
      <c r="V60" s="32" t="e">
        <f aca="false">SpettroGen(V$5,V$13,V$20,V$6,0,V$17,V$16,V$18,T!V60)</f>
        <v>#VALUE!</v>
      </c>
      <c r="W60" s="32" t="e">
        <f aca="false">SpettroGen(W$5,W$13,W$20,W$6,0,W$17,W$16,W$18,T!W60)</f>
        <v>#VALUE!</v>
      </c>
      <c r="X60" s="32" t="e">
        <f aca="false">SpettroGen(X$5,X$13,X$20,X$6,0,X$17,X$16,X$18,T!X60)</f>
        <v>#VALUE!</v>
      </c>
      <c r="Y60" s="32" t="e">
        <f aca="false">SpettroGen(Y$5,Y$13,Y$20,Y$22,0,Y$17,Y$16,Y$18,T!Y60)</f>
        <v>#VALUE!</v>
      </c>
    </row>
    <row r="61" customFormat="false" ht="12.75" hidden="false" customHeight="false" outlineLevel="0" collapsed="false">
      <c r="B61" s="32" t="e">
        <f aca="false">SpettroGen(B$5,B$13,B$20,B$6,0,B$17,B$16,B$18,T!B61)</f>
        <v>#VALUE!</v>
      </c>
      <c r="C61" s="32" t="e">
        <f aca="false">SpettroGen(C$5,C$13,C$20,C$6,0,C$17,C$16,C$18,T!C61)</f>
        <v>#VALUE!</v>
      </c>
      <c r="D61" s="32" t="e">
        <f aca="false">SpettroGen(D$5,D$13,D$20,D$6,0,D$17,D$16,D$18,T!D61)</f>
        <v>#VALUE!</v>
      </c>
      <c r="E61" s="32" t="e">
        <f aca="false">SpettroGen(E$5,E$13,E$20,E$6,0,E$17,E$16,E$18,T!E61)</f>
        <v>#VALUE!</v>
      </c>
      <c r="F61" s="32" t="e">
        <f aca="false">SpettroGen(F$5,F$13,F$20,F$6,0,F$17,F$16,F$18,T!F61)</f>
        <v>#VALUE!</v>
      </c>
      <c r="G61" s="32" t="e">
        <f aca="false">SpettroGen(G$5,G$13,G$20,G$22,0,G$17,G$16,G$18,T!G61)</f>
        <v>#VALUE!</v>
      </c>
      <c r="H61" s="32" t="e">
        <f aca="false">SpettroGen(H$5,H$13,H$20,H$6,0,H$17,H$16,H$18,T!H61)</f>
        <v>#VALUE!</v>
      </c>
      <c r="I61" s="32" t="e">
        <f aca="false">SpettroGen(I$5,I$13,I$20,I$6,0,I$17,I$16,I$18,T!I61)</f>
        <v>#VALUE!</v>
      </c>
      <c r="J61" s="32" t="e">
        <f aca="false">SpettroGen(J$5,J$13,J$20,J$6,0,J$17,J$16,J$18,T!J61)</f>
        <v>#VALUE!</v>
      </c>
      <c r="K61" s="32" t="e">
        <f aca="false">SpettroGen(K$5,K$13,K$20,K$6,0,K$17,K$16,K$18,T!K61)</f>
        <v>#VALUE!</v>
      </c>
      <c r="L61" s="32" t="e">
        <f aca="false">SpettroGen(L$5,L$13,L$20,L$6,0,L$17,L$16,L$18,T!L61)</f>
        <v>#VALUE!</v>
      </c>
      <c r="M61" s="32" t="e">
        <f aca="false">SpettroGen(M$5,M$13,M$20,M$22,0,M$17,M$16,M$18,T!M61)</f>
        <v>#VALUE!</v>
      </c>
      <c r="N61" s="32" t="e">
        <f aca="false">SpettroGen(N$5,N$13,N$20,N$6,0,N$17,N$16,N$18,T!N61)</f>
        <v>#VALUE!</v>
      </c>
      <c r="O61" s="32" t="e">
        <f aca="false">SpettroGen(O$5,O$13,O$20,O$6,0,O$17,O$16,O$18,T!O61)</f>
        <v>#VALUE!</v>
      </c>
      <c r="P61" s="32" t="e">
        <f aca="false">SpettroGen(P$5,P$13,P$20,P$6,0,P$17,P$16,P$18,T!P61)</f>
        <v>#VALUE!</v>
      </c>
      <c r="Q61" s="32" t="e">
        <f aca="false">SpettroGen(Q$5,Q$13,Q$20,Q$6,0,Q$17,Q$16,Q$18,T!Q61)</f>
        <v>#VALUE!</v>
      </c>
      <c r="R61" s="32" t="e">
        <f aca="false">SpettroGen(R$5,R$13,R$20,R$6,0,R$17,R$16,R$18,T!R61)</f>
        <v>#VALUE!</v>
      </c>
      <c r="S61" s="32" t="e">
        <f aca="false">SpettroGen(S$5,S$13,S$20,S$22,0,S$17,S$16,S$18,T!S61)</f>
        <v>#VALUE!</v>
      </c>
      <c r="T61" s="32" t="e">
        <f aca="false">SpettroGen(T$5,T$13,T$20,T$6,0,T$17,T$16,T$18,T!T61)</f>
        <v>#VALUE!</v>
      </c>
      <c r="U61" s="32" t="e">
        <f aca="false">SpettroGen(U$5,U$13,U$20,U$6,0,U$17,U$16,U$18,T!U61)</f>
        <v>#VALUE!</v>
      </c>
      <c r="V61" s="32" t="e">
        <f aca="false">SpettroGen(V$5,V$13,V$20,V$6,0,V$17,V$16,V$18,T!V61)</f>
        <v>#VALUE!</v>
      </c>
      <c r="W61" s="32" t="e">
        <f aca="false">SpettroGen(W$5,W$13,W$20,W$6,0,W$17,W$16,W$18,T!W61)</f>
        <v>#VALUE!</v>
      </c>
      <c r="X61" s="32" t="e">
        <f aca="false">SpettroGen(X$5,X$13,X$20,X$6,0,X$17,X$16,X$18,T!X61)</f>
        <v>#VALUE!</v>
      </c>
      <c r="Y61" s="32" t="e">
        <f aca="false">SpettroGen(Y$5,Y$13,Y$20,Y$22,0,Y$17,Y$16,Y$18,T!Y61)</f>
        <v>#VALUE!</v>
      </c>
    </row>
    <row r="62" customFormat="false" ht="12.75" hidden="false" customHeight="false" outlineLevel="0" collapsed="false">
      <c r="B62" s="32" t="e">
        <f aca="false">SpettroGen(B$5,B$13,B$20,B$6,0,B$17,B$16,B$18,T!B62)</f>
        <v>#VALUE!</v>
      </c>
      <c r="C62" s="32" t="e">
        <f aca="false">SpettroGen(C$5,C$13,C$20,C$6,0,C$17,C$16,C$18,T!C62)</f>
        <v>#VALUE!</v>
      </c>
      <c r="D62" s="32" t="e">
        <f aca="false">SpettroGen(D$5,D$13,D$20,D$6,0,D$17,D$16,D$18,T!D62)</f>
        <v>#VALUE!</v>
      </c>
      <c r="E62" s="32" t="e">
        <f aca="false">SpettroGen(E$5,E$13,E$20,E$6,0,E$17,E$16,E$18,T!E62)</f>
        <v>#VALUE!</v>
      </c>
      <c r="F62" s="32" t="e">
        <f aca="false">SpettroGen(F$5,F$13,F$20,F$6,0,F$17,F$16,F$18,T!F62)</f>
        <v>#VALUE!</v>
      </c>
      <c r="G62" s="32" t="e">
        <f aca="false">SpettroGen(G$5,G$13,G$20,G$22,0,G$17,G$16,G$18,T!G62)</f>
        <v>#VALUE!</v>
      </c>
      <c r="H62" s="32" t="e">
        <f aca="false">SpettroGen(H$5,H$13,H$20,H$6,0,H$17,H$16,H$18,T!H62)</f>
        <v>#VALUE!</v>
      </c>
      <c r="I62" s="32" t="e">
        <f aca="false">SpettroGen(I$5,I$13,I$20,I$6,0,I$17,I$16,I$18,T!I62)</f>
        <v>#VALUE!</v>
      </c>
      <c r="J62" s="32" t="e">
        <f aca="false">SpettroGen(J$5,J$13,J$20,J$6,0,J$17,J$16,J$18,T!J62)</f>
        <v>#VALUE!</v>
      </c>
      <c r="K62" s="32" t="e">
        <f aca="false">SpettroGen(K$5,K$13,K$20,K$6,0,K$17,K$16,K$18,T!K62)</f>
        <v>#VALUE!</v>
      </c>
      <c r="L62" s="32" t="e">
        <f aca="false">SpettroGen(L$5,L$13,L$20,L$6,0,L$17,L$16,L$18,T!L62)</f>
        <v>#VALUE!</v>
      </c>
      <c r="M62" s="32" t="e">
        <f aca="false">SpettroGen(M$5,M$13,M$20,M$22,0,M$17,M$16,M$18,T!M62)</f>
        <v>#VALUE!</v>
      </c>
      <c r="N62" s="32" t="e">
        <f aca="false">SpettroGen(N$5,N$13,N$20,N$6,0,N$17,N$16,N$18,T!N62)</f>
        <v>#VALUE!</v>
      </c>
      <c r="O62" s="32" t="e">
        <f aca="false">SpettroGen(O$5,O$13,O$20,O$6,0,O$17,O$16,O$18,T!O62)</f>
        <v>#VALUE!</v>
      </c>
      <c r="P62" s="32" t="e">
        <f aca="false">SpettroGen(P$5,P$13,P$20,P$6,0,P$17,P$16,P$18,T!P62)</f>
        <v>#VALUE!</v>
      </c>
      <c r="Q62" s="32" t="e">
        <f aca="false">SpettroGen(Q$5,Q$13,Q$20,Q$6,0,Q$17,Q$16,Q$18,T!Q62)</f>
        <v>#VALUE!</v>
      </c>
      <c r="R62" s="32" t="e">
        <f aca="false">SpettroGen(R$5,R$13,R$20,R$6,0,R$17,R$16,R$18,T!R62)</f>
        <v>#VALUE!</v>
      </c>
      <c r="S62" s="32" t="e">
        <f aca="false">SpettroGen(S$5,S$13,S$20,S$22,0,S$17,S$16,S$18,T!S62)</f>
        <v>#VALUE!</v>
      </c>
      <c r="T62" s="32" t="e">
        <f aca="false">SpettroGen(T$5,T$13,T$20,T$6,0,T$17,T$16,T$18,T!T62)</f>
        <v>#VALUE!</v>
      </c>
      <c r="U62" s="32" t="e">
        <f aca="false">SpettroGen(U$5,U$13,U$20,U$6,0,U$17,U$16,U$18,T!U62)</f>
        <v>#VALUE!</v>
      </c>
      <c r="V62" s="32" t="e">
        <f aca="false">SpettroGen(V$5,V$13,V$20,V$6,0,V$17,V$16,V$18,T!V62)</f>
        <v>#VALUE!</v>
      </c>
      <c r="W62" s="32" t="e">
        <f aca="false">SpettroGen(W$5,W$13,W$20,W$6,0,W$17,W$16,W$18,T!W62)</f>
        <v>#VALUE!</v>
      </c>
      <c r="X62" s="32" t="e">
        <f aca="false">SpettroGen(X$5,X$13,X$20,X$6,0,X$17,X$16,X$18,T!X62)</f>
        <v>#VALUE!</v>
      </c>
      <c r="Y62" s="32" t="e">
        <f aca="false">SpettroGen(Y$5,Y$13,Y$20,Y$22,0,Y$17,Y$16,Y$18,T!Y62)</f>
        <v>#VALUE!</v>
      </c>
    </row>
    <row r="63" customFormat="false" ht="12.75" hidden="false" customHeight="false" outlineLevel="0" collapsed="false">
      <c r="B63" s="32" t="e">
        <f aca="false">SpettroGen(B$5,B$13,B$20,B$6,0,B$17,B$16,B$18,T!B63)</f>
        <v>#VALUE!</v>
      </c>
      <c r="C63" s="32" t="e">
        <f aca="false">SpettroGen(C$5,C$13,C$20,C$6,0,C$17,C$16,C$18,T!C63)</f>
        <v>#VALUE!</v>
      </c>
      <c r="D63" s="32" t="e">
        <f aca="false">SpettroGen(D$5,D$13,D$20,D$6,0,D$17,D$16,D$18,T!D63)</f>
        <v>#VALUE!</v>
      </c>
      <c r="E63" s="32" t="e">
        <f aca="false">SpettroGen(E$5,E$13,E$20,E$6,0,E$17,E$16,E$18,T!E63)</f>
        <v>#VALUE!</v>
      </c>
      <c r="F63" s="32" t="e">
        <f aca="false">SpettroGen(F$5,F$13,F$20,F$6,0,F$17,F$16,F$18,T!F63)</f>
        <v>#VALUE!</v>
      </c>
      <c r="G63" s="32" t="e">
        <f aca="false">SpettroGen(G$5,G$13,G$20,G$22,0,G$17,G$16,G$18,T!G63)</f>
        <v>#VALUE!</v>
      </c>
      <c r="H63" s="32" t="e">
        <f aca="false">SpettroGen(H$5,H$13,H$20,H$6,0,H$17,H$16,H$18,T!H63)</f>
        <v>#VALUE!</v>
      </c>
      <c r="I63" s="32" t="e">
        <f aca="false">SpettroGen(I$5,I$13,I$20,I$6,0,I$17,I$16,I$18,T!I63)</f>
        <v>#VALUE!</v>
      </c>
      <c r="J63" s="32" t="e">
        <f aca="false">SpettroGen(J$5,J$13,J$20,J$6,0,J$17,J$16,J$18,T!J63)</f>
        <v>#VALUE!</v>
      </c>
      <c r="K63" s="32" t="e">
        <f aca="false">SpettroGen(K$5,K$13,K$20,K$6,0,K$17,K$16,K$18,T!K63)</f>
        <v>#VALUE!</v>
      </c>
      <c r="L63" s="32" t="e">
        <f aca="false">SpettroGen(L$5,L$13,L$20,L$6,0,L$17,L$16,L$18,T!L63)</f>
        <v>#VALUE!</v>
      </c>
      <c r="M63" s="32" t="e">
        <f aca="false">SpettroGen(M$5,M$13,M$20,M$22,0,M$17,M$16,M$18,T!M63)</f>
        <v>#VALUE!</v>
      </c>
      <c r="N63" s="32" t="e">
        <f aca="false">SpettroGen(N$5,N$13,N$20,N$6,0,N$17,N$16,N$18,T!N63)</f>
        <v>#VALUE!</v>
      </c>
      <c r="O63" s="32" t="e">
        <f aca="false">SpettroGen(O$5,O$13,O$20,O$6,0,O$17,O$16,O$18,T!O63)</f>
        <v>#VALUE!</v>
      </c>
      <c r="P63" s="32" t="e">
        <f aca="false">SpettroGen(P$5,P$13,P$20,P$6,0,P$17,P$16,P$18,T!P63)</f>
        <v>#VALUE!</v>
      </c>
      <c r="Q63" s="32" t="e">
        <f aca="false">SpettroGen(Q$5,Q$13,Q$20,Q$6,0,Q$17,Q$16,Q$18,T!Q63)</f>
        <v>#VALUE!</v>
      </c>
      <c r="R63" s="32" t="e">
        <f aca="false">SpettroGen(R$5,R$13,R$20,R$6,0,R$17,R$16,R$18,T!R63)</f>
        <v>#VALUE!</v>
      </c>
      <c r="S63" s="32" t="e">
        <f aca="false">SpettroGen(S$5,S$13,S$20,S$22,0,S$17,S$16,S$18,T!S63)</f>
        <v>#VALUE!</v>
      </c>
      <c r="T63" s="32" t="e">
        <f aca="false">SpettroGen(T$5,T$13,T$20,T$6,0,T$17,T$16,T$18,T!T63)</f>
        <v>#VALUE!</v>
      </c>
      <c r="U63" s="32" t="e">
        <f aca="false">SpettroGen(U$5,U$13,U$20,U$6,0,U$17,U$16,U$18,T!U63)</f>
        <v>#VALUE!</v>
      </c>
      <c r="V63" s="32" t="e">
        <f aca="false">SpettroGen(V$5,V$13,V$20,V$6,0,V$17,V$16,V$18,T!V63)</f>
        <v>#VALUE!</v>
      </c>
      <c r="W63" s="32" t="e">
        <f aca="false">SpettroGen(W$5,W$13,W$20,W$6,0,W$17,W$16,W$18,T!W63)</f>
        <v>#VALUE!</v>
      </c>
      <c r="X63" s="32" t="e">
        <f aca="false">SpettroGen(X$5,X$13,X$20,X$6,0,X$17,X$16,X$18,T!X63)</f>
        <v>#VALUE!</v>
      </c>
      <c r="Y63" s="32" t="e">
        <f aca="false">SpettroGen(Y$5,Y$13,Y$20,Y$22,0,Y$17,Y$16,Y$18,T!Y63)</f>
        <v>#VALUE!</v>
      </c>
    </row>
    <row r="64" customFormat="false" ht="12.75" hidden="false" customHeight="false" outlineLevel="0" collapsed="false">
      <c r="B64" s="32" t="e">
        <f aca="false">SpettroGen(B$5,B$13,B$20,B$6,0,B$17,B$16,B$18,T!B64)</f>
        <v>#VALUE!</v>
      </c>
      <c r="C64" s="32" t="e">
        <f aca="false">SpettroGen(C$5,C$13,C$20,C$6,0,C$17,C$16,C$18,T!C64)</f>
        <v>#VALUE!</v>
      </c>
      <c r="D64" s="32" t="e">
        <f aca="false">SpettroGen(D$5,D$13,D$20,D$6,0,D$17,D$16,D$18,T!D64)</f>
        <v>#VALUE!</v>
      </c>
      <c r="E64" s="32" t="e">
        <f aca="false">SpettroGen(E$5,E$13,E$20,E$6,0,E$17,E$16,E$18,T!E64)</f>
        <v>#VALUE!</v>
      </c>
      <c r="F64" s="32" t="e">
        <f aca="false">SpettroGen(F$5,F$13,F$20,F$6,0,F$17,F$16,F$18,T!F64)</f>
        <v>#VALUE!</v>
      </c>
      <c r="G64" s="32" t="e">
        <f aca="false">SpettroGen(G$5,G$13,G$20,G$22,0,G$17,G$16,G$18,T!G64)</f>
        <v>#VALUE!</v>
      </c>
      <c r="H64" s="32" t="e">
        <f aca="false">SpettroGen(H$5,H$13,H$20,H$6,0,H$17,H$16,H$18,T!H64)</f>
        <v>#VALUE!</v>
      </c>
      <c r="I64" s="32" t="e">
        <f aca="false">SpettroGen(I$5,I$13,I$20,I$6,0,I$17,I$16,I$18,T!I64)</f>
        <v>#VALUE!</v>
      </c>
      <c r="J64" s="32" t="e">
        <f aca="false">SpettroGen(J$5,J$13,J$20,J$6,0,J$17,J$16,J$18,T!J64)</f>
        <v>#VALUE!</v>
      </c>
      <c r="K64" s="32" t="e">
        <f aca="false">SpettroGen(K$5,K$13,K$20,K$6,0,K$17,K$16,K$18,T!K64)</f>
        <v>#VALUE!</v>
      </c>
      <c r="L64" s="32" t="e">
        <f aca="false">SpettroGen(L$5,L$13,L$20,L$6,0,L$17,L$16,L$18,T!L64)</f>
        <v>#VALUE!</v>
      </c>
      <c r="M64" s="32" t="e">
        <f aca="false">SpettroGen(M$5,M$13,M$20,M$22,0,M$17,M$16,M$18,T!M64)</f>
        <v>#VALUE!</v>
      </c>
      <c r="N64" s="32" t="e">
        <f aca="false">SpettroGen(N$5,N$13,N$20,N$6,0,N$17,N$16,N$18,T!N64)</f>
        <v>#VALUE!</v>
      </c>
      <c r="O64" s="32" t="e">
        <f aca="false">SpettroGen(O$5,O$13,O$20,O$6,0,O$17,O$16,O$18,T!O64)</f>
        <v>#VALUE!</v>
      </c>
      <c r="P64" s="32" t="e">
        <f aca="false">SpettroGen(P$5,P$13,P$20,P$6,0,P$17,P$16,P$18,T!P64)</f>
        <v>#VALUE!</v>
      </c>
      <c r="Q64" s="32" t="e">
        <f aca="false">SpettroGen(Q$5,Q$13,Q$20,Q$6,0,Q$17,Q$16,Q$18,T!Q64)</f>
        <v>#VALUE!</v>
      </c>
      <c r="R64" s="32" t="e">
        <f aca="false">SpettroGen(R$5,R$13,R$20,R$6,0,R$17,R$16,R$18,T!R64)</f>
        <v>#VALUE!</v>
      </c>
      <c r="S64" s="32" t="e">
        <f aca="false">SpettroGen(S$5,S$13,S$20,S$22,0,S$17,S$16,S$18,T!S64)</f>
        <v>#VALUE!</v>
      </c>
      <c r="T64" s="32" t="e">
        <f aca="false">SpettroGen(T$5,T$13,T$20,T$6,0,T$17,T$16,T$18,T!T64)</f>
        <v>#VALUE!</v>
      </c>
      <c r="U64" s="32" t="e">
        <f aca="false">SpettroGen(U$5,U$13,U$20,U$6,0,U$17,U$16,U$18,T!U64)</f>
        <v>#VALUE!</v>
      </c>
      <c r="V64" s="32" t="e">
        <f aca="false">SpettroGen(V$5,V$13,V$20,V$6,0,V$17,V$16,V$18,T!V64)</f>
        <v>#VALUE!</v>
      </c>
      <c r="W64" s="32" t="e">
        <f aca="false">SpettroGen(W$5,W$13,W$20,W$6,0,W$17,W$16,W$18,T!W64)</f>
        <v>#VALUE!</v>
      </c>
      <c r="X64" s="32" t="e">
        <f aca="false">SpettroGen(X$5,X$13,X$20,X$6,0,X$17,X$16,X$18,T!X64)</f>
        <v>#VALUE!</v>
      </c>
      <c r="Y64" s="32" t="e">
        <f aca="false">SpettroGen(Y$5,Y$13,Y$20,Y$22,0,Y$17,Y$16,Y$18,T!Y64)</f>
        <v>#VALUE!</v>
      </c>
    </row>
    <row r="65" customFormat="false" ht="12.75" hidden="false" customHeight="false" outlineLevel="0" collapsed="false">
      <c r="B65" s="32" t="e">
        <f aca="false">SpettroGen(B$5,B$13,B$20,B$6,0,B$17,B$16,B$18,T!B65)</f>
        <v>#VALUE!</v>
      </c>
      <c r="C65" s="32" t="e">
        <f aca="false">SpettroGen(C$5,C$13,C$20,C$6,0,C$17,C$16,C$18,T!C65)</f>
        <v>#VALUE!</v>
      </c>
      <c r="D65" s="32" t="e">
        <f aca="false">SpettroGen(D$5,D$13,D$20,D$6,0,D$17,D$16,D$18,T!D65)</f>
        <v>#VALUE!</v>
      </c>
      <c r="E65" s="32" t="e">
        <f aca="false">SpettroGen(E$5,E$13,E$20,E$6,0,E$17,E$16,E$18,T!E65)</f>
        <v>#VALUE!</v>
      </c>
      <c r="F65" s="32" t="e">
        <f aca="false">SpettroGen(F$5,F$13,F$20,F$6,0,F$17,F$16,F$18,T!F65)</f>
        <v>#VALUE!</v>
      </c>
      <c r="G65" s="32" t="e">
        <f aca="false">SpettroGen(G$5,G$13,G$20,G$22,0,G$17,G$16,G$18,T!G65)</f>
        <v>#VALUE!</v>
      </c>
      <c r="H65" s="32" t="e">
        <f aca="false">SpettroGen(H$5,H$13,H$20,H$6,0,H$17,H$16,H$18,T!H65)</f>
        <v>#VALUE!</v>
      </c>
      <c r="I65" s="32" t="e">
        <f aca="false">SpettroGen(I$5,I$13,I$20,I$6,0,I$17,I$16,I$18,T!I65)</f>
        <v>#VALUE!</v>
      </c>
      <c r="J65" s="32" t="e">
        <f aca="false">SpettroGen(J$5,J$13,J$20,J$6,0,J$17,J$16,J$18,T!J65)</f>
        <v>#VALUE!</v>
      </c>
      <c r="K65" s="32" t="e">
        <f aca="false">SpettroGen(K$5,K$13,K$20,K$6,0,K$17,K$16,K$18,T!K65)</f>
        <v>#VALUE!</v>
      </c>
      <c r="L65" s="32" t="e">
        <f aca="false">SpettroGen(L$5,L$13,L$20,L$6,0,L$17,L$16,L$18,T!L65)</f>
        <v>#VALUE!</v>
      </c>
      <c r="M65" s="32" t="e">
        <f aca="false">SpettroGen(M$5,M$13,M$20,M$22,0,M$17,M$16,M$18,T!M65)</f>
        <v>#VALUE!</v>
      </c>
      <c r="N65" s="32" t="e">
        <f aca="false">SpettroGen(N$5,N$13,N$20,N$6,0,N$17,N$16,N$18,T!N65)</f>
        <v>#VALUE!</v>
      </c>
      <c r="O65" s="32" t="e">
        <f aca="false">SpettroGen(O$5,O$13,O$20,O$6,0,O$17,O$16,O$18,T!O65)</f>
        <v>#VALUE!</v>
      </c>
      <c r="P65" s="32" t="e">
        <f aca="false">SpettroGen(P$5,P$13,P$20,P$6,0,P$17,P$16,P$18,T!P65)</f>
        <v>#VALUE!</v>
      </c>
      <c r="Q65" s="32" t="e">
        <f aca="false">SpettroGen(Q$5,Q$13,Q$20,Q$6,0,Q$17,Q$16,Q$18,T!Q65)</f>
        <v>#VALUE!</v>
      </c>
      <c r="R65" s="32" t="e">
        <f aca="false">SpettroGen(R$5,R$13,R$20,R$6,0,R$17,R$16,R$18,T!R65)</f>
        <v>#VALUE!</v>
      </c>
      <c r="S65" s="32" t="e">
        <f aca="false">SpettroGen(S$5,S$13,S$20,S$22,0,S$17,S$16,S$18,T!S65)</f>
        <v>#VALUE!</v>
      </c>
      <c r="T65" s="32" t="e">
        <f aca="false">SpettroGen(T$5,T$13,T$20,T$6,0,T$17,T$16,T$18,T!T65)</f>
        <v>#VALUE!</v>
      </c>
      <c r="U65" s="32" t="e">
        <f aca="false">SpettroGen(U$5,U$13,U$20,U$6,0,U$17,U$16,U$18,T!U65)</f>
        <v>#VALUE!</v>
      </c>
      <c r="V65" s="32" t="e">
        <f aca="false">SpettroGen(V$5,V$13,V$20,V$6,0,V$17,V$16,V$18,T!V65)</f>
        <v>#VALUE!</v>
      </c>
      <c r="W65" s="32" t="e">
        <f aca="false">SpettroGen(W$5,W$13,W$20,W$6,0,W$17,W$16,W$18,T!W65)</f>
        <v>#VALUE!</v>
      </c>
      <c r="X65" s="32" t="e">
        <f aca="false">SpettroGen(X$5,X$13,X$20,X$6,0,X$17,X$16,X$18,T!X65)</f>
        <v>#VALUE!</v>
      </c>
      <c r="Y65" s="32" t="e">
        <f aca="false">SpettroGen(Y$5,Y$13,Y$20,Y$22,0,Y$17,Y$16,Y$18,T!Y65)</f>
        <v>#VALUE!</v>
      </c>
    </row>
    <row r="66" customFormat="false" ht="12.75" hidden="false" customHeight="false" outlineLevel="0" collapsed="false">
      <c r="B66" s="32" t="e">
        <f aca="false">SpettroGen(B$5,B$13,B$20,B$6,0,B$17,B$16,B$18,T!B66)</f>
        <v>#VALUE!</v>
      </c>
      <c r="C66" s="32" t="e">
        <f aca="false">SpettroGen(C$5,C$13,C$20,C$6,0,C$17,C$16,C$18,T!C66)</f>
        <v>#VALUE!</v>
      </c>
      <c r="D66" s="32" t="e">
        <f aca="false">SpettroGen(D$5,D$13,D$20,D$6,0,D$17,D$16,D$18,T!D66)</f>
        <v>#VALUE!</v>
      </c>
      <c r="E66" s="32" t="e">
        <f aca="false">SpettroGen(E$5,E$13,E$20,E$6,0,E$17,E$16,E$18,T!E66)</f>
        <v>#VALUE!</v>
      </c>
      <c r="F66" s="32" t="e">
        <f aca="false">SpettroGen(F$5,F$13,F$20,F$6,0,F$17,F$16,F$18,T!F66)</f>
        <v>#VALUE!</v>
      </c>
      <c r="G66" s="32" t="e">
        <f aca="false">SpettroGen(G$5,G$13,G$20,G$22,0,G$17,G$16,G$18,T!G66)</f>
        <v>#VALUE!</v>
      </c>
      <c r="H66" s="32" t="e">
        <f aca="false">SpettroGen(H$5,H$13,H$20,H$6,0,H$17,H$16,H$18,T!H66)</f>
        <v>#VALUE!</v>
      </c>
      <c r="I66" s="32" t="e">
        <f aca="false">SpettroGen(I$5,I$13,I$20,I$6,0,I$17,I$16,I$18,T!I66)</f>
        <v>#VALUE!</v>
      </c>
      <c r="J66" s="32" t="e">
        <f aca="false">SpettroGen(J$5,J$13,J$20,J$6,0,J$17,J$16,J$18,T!J66)</f>
        <v>#VALUE!</v>
      </c>
      <c r="K66" s="32" t="e">
        <f aca="false">SpettroGen(K$5,K$13,K$20,K$6,0,K$17,K$16,K$18,T!K66)</f>
        <v>#VALUE!</v>
      </c>
      <c r="L66" s="32" t="e">
        <f aca="false">SpettroGen(L$5,L$13,L$20,L$6,0,L$17,L$16,L$18,T!L66)</f>
        <v>#VALUE!</v>
      </c>
      <c r="M66" s="32" t="e">
        <f aca="false">SpettroGen(M$5,M$13,M$20,M$22,0,M$17,M$16,M$18,T!M66)</f>
        <v>#VALUE!</v>
      </c>
      <c r="N66" s="32" t="e">
        <f aca="false">SpettroGen(N$5,N$13,N$20,N$6,0,N$17,N$16,N$18,T!N66)</f>
        <v>#VALUE!</v>
      </c>
      <c r="O66" s="32" t="e">
        <f aca="false">SpettroGen(O$5,O$13,O$20,O$6,0,O$17,O$16,O$18,T!O66)</f>
        <v>#VALUE!</v>
      </c>
      <c r="P66" s="32" t="e">
        <f aca="false">SpettroGen(P$5,P$13,P$20,P$6,0,P$17,P$16,P$18,T!P66)</f>
        <v>#VALUE!</v>
      </c>
      <c r="Q66" s="32" t="e">
        <f aca="false">SpettroGen(Q$5,Q$13,Q$20,Q$6,0,Q$17,Q$16,Q$18,T!Q66)</f>
        <v>#VALUE!</v>
      </c>
      <c r="R66" s="32" t="e">
        <f aca="false">SpettroGen(R$5,R$13,R$20,R$6,0,R$17,R$16,R$18,T!R66)</f>
        <v>#VALUE!</v>
      </c>
      <c r="S66" s="32" t="e">
        <f aca="false">SpettroGen(S$5,S$13,S$20,S$22,0,S$17,S$16,S$18,T!S66)</f>
        <v>#VALUE!</v>
      </c>
      <c r="T66" s="32" t="e">
        <f aca="false">SpettroGen(T$5,T$13,T$20,T$6,0,T$17,T$16,T$18,T!T66)</f>
        <v>#VALUE!</v>
      </c>
      <c r="U66" s="32" t="e">
        <f aca="false">SpettroGen(U$5,U$13,U$20,U$6,0,U$17,U$16,U$18,T!U66)</f>
        <v>#VALUE!</v>
      </c>
      <c r="V66" s="32" t="e">
        <f aca="false">SpettroGen(V$5,V$13,V$20,V$6,0,V$17,V$16,V$18,T!V66)</f>
        <v>#VALUE!</v>
      </c>
      <c r="W66" s="32" t="e">
        <f aca="false">SpettroGen(W$5,W$13,W$20,W$6,0,W$17,W$16,W$18,T!W66)</f>
        <v>#VALUE!</v>
      </c>
      <c r="X66" s="32" t="e">
        <f aca="false">SpettroGen(X$5,X$13,X$20,X$6,0,X$17,X$16,X$18,T!X66)</f>
        <v>#VALUE!</v>
      </c>
      <c r="Y66" s="32" t="e">
        <f aca="false">SpettroGen(Y$5,Y$13,Y$20,Y$22,0,Y$17,Y$16,Y$18,T!Y66)</f>
        <v>#VALUE!</v>
      </c>
    </row>
    <row r="67" customFormat="false" ht="12.75" hidden="false" customHeight="false" outlineLevel="0" collapsed="false">
      <c r="B67" s="32" t="e">
        <f aca="false">SpettroGen(B$5,B$13,B$20,B$6,0,B$17,B$16,B$18,T!B67)</f>
        <v>#VALUE!</v>
      </c>
      <c r="C67" s="32" t="e">
        <f aca="false">SpettroGen(C$5,C$13,C$20,C$6,0,C$17,C$16,C$18,T!C67)</f>
        <v>#VALUE!</v>
      </c>
      <c r="D67" s="32" t="e">
        <f aca="false">SpettroGen(D$5,D$13,D$20,D$6,0,D$17,D$16,D$18,T!D67)</f>
        <v>#VALUE!</v>
      </c>
      <c r="E67" s="32" t="e">
        <f aca="false">SpettroGen(E$5,E$13,E$20,E$6,0,E$17,E$16,E$18,T!E67)</f>
        <v>#VALUE!</v>
      </c>
      <c r="F67" s="32" t="e">
        <f aca="false">SpettroGen(F$5,F$13,F$20,F$6,0,F$17,F$16,F$18,T!F67)</f>
        <v>#VALUE!</v>
      </c>
      <c r="G67" s="32" t="e">
        <f aca="false">SpettroGen(G$5,G$13,G$20,G$22,0,G$17,G$16,G$18,T!G67)</f>
        <v>#VALUE!</v>
      </c>
      <c r="H67" s="32" t="e">
        <f aca="false">SpettroGen(H$5,H$13,H$20,H$6,0,H$17,H$16,H$18,T!H67)</f>
        <v>#VALUE!</v>
      </c>
      <c r="I67" s="32" t="e">
        <f aca="false">SpettroGen(I$5,I$13,I$20,I$6,0,I$17,I$16,I$18,T!I67)</f>
        <v>#VALUE!</v>
      </c>
      <c r="J67" s="32" t="e">
        <f aca="false">SpettroGen(J$5,J$13,J$20,J$6,0,J$17,J$16,J$18,T!J67)</f>
        <v>#VALUE!</v>
      </c>
      <c r="K67" s="32" t="e">
        <f aca="false">SpettroGen(K$5,K$13,K$20,K$6,0,K$17,K$16,K$18,T!K67)</f>
        <v>#VALUE!</v>
      </c>
      <c r="L67" s="32" t="e">
        <f aca="false">SpettroGen(L$5,L$13,L$20,L$6,0,L$17,L$16,L$18,T!L67)</f>
        <v>#VALUE!</v>
      </c>
      <c r="M67" s="32" t="e">
        <f aca="false">SpettroGen(M$5,M$13,M$20,M$22,0,M$17,M$16,M$18,T!M67)</f>
        <v>#VALUE!</v>
      </c>
      <c r="N67" s="32" t="e">
        <f aca="false">SpettroGen(N$5,N$13,N$20,N$6,0,N$17,N$16,N$18,T!N67)</f>
        <v>#VALUE!</v>
      </c>
      <c r="O67" s="32" t="e">
        <f aca="false">SpettroGen(O$5,O$13,O$20,O$6,0,O$17,O$16,O$18,T!O67)</f>
        <v>#VALUE!</v>
      </c>
      <c r="P67" s="32" t="e">
        <f aca="false">SpettroGen(P$5,P$13,P$20,P$6,0,P$17,P$16,P$18,T!P67)</f>
        <v>#VALUE!</v>
      </c>
      <c r="Q67" s="32" t="e">
        <f aca="false">SpettroGen(Q$5,Q$13,Q$20,Q$6,0,Q$17,Q$16,Q$18,T!Q67)</f>
        <v>#VALUE!</v>
      </c>
      <c r="R67" s="32" t="e">
        <f aca="false">SpettroGen(R$5,R$13,R$20,R$6,0,R$17,R$16,R$18,T!R67)</f>
        <v>#VALUE!</v>
      </c>
      <c r="S67" s="32" t="e">
        <f aca="false">SpettroGen(S$5,S$13,S$20,S$22,0,S$17,S$16,S$18,T!S67)</f>
        <v>#VALUE!</v>
      </c>
      <c r="T67" s="32" t="e">
        <f aca="false">SpettroGen(T$5,T$13,T$20,T$6,0,T$17,T$16,T$18,T!T67)</f>
        <v>#VALUE!</v>
      </c>
      <c r="U67" s="32" t="e">
        <f aca="false">SpettroGen(U$5,U$13,U$20,U$6,0,U$17,U$16,U$18,T!U67)</f>
        <v>#VALUE!</v>
      </c>
      <c r="V67" s="32" t="e">
        <f aca="false">SpettroGen(V$5,V$13,V$20,V$6,0,V$17,V$16,V$18,T!V67)</f>
        <v>#VALUE!</v>
      </c>
      <c r="W67" s="32" t="e">
        <f aca="false">SpettroGen(W$5,W$13,W$20,W$6,0,W$17,W$16,W$18,T!W67)</f>
        <v>#VALUE!</v>
      </c>
      <c r="X67" s="32" t="e">
        <f aca="false">SpettroGen(X$5,X$13,X$20,X$6,0,X$17,X$16,X$18,T!X67)</f>
        <v>#VALUE!</v>
      </c>
      <c r="Y67" s="32" t="e">
        <f aca="false">SpettroGen(Y$5,Y$13,Y$20,Y$22,0,Y$17,Y$16,Y$18,T!Y67)</f>
        <v>#VALUE!</v>
      </c>
    </row>
    <row r="68" customFormat="false" ht="12.75" hidden="false" customHeight="false" outlineLevel="0" collapsed="false">
      <c r="B68" s="32" t="e">
        <f aca="false">SpettroGen(B$5,B$13,B$20,B$6,0,B$17,B$16,B$18,T!B68)</f>
        <v>#VALUE!</v>
      </c>
      <c r="C68" s="32" t="e">
        <f aca="false">SpettroGen(C$5,C$13,C$20,C$6,0,C$17,C$16,C$18,T!C68)</f>
        <v>#VALUE!</v>
      </c>
      <c r="D68" s="32" t="e">
        <f aca="false">SpettroGen(D$5,D$13,D$20,D$6,0,D$17,D$16,D$18,T!D68)</f>
        <v>#VALUE!</v>
      </c>
      <c r="E68" s="32" t="e">
        <f aca="false">SpettroGen(E$5,E$13,E$20,E$6,0,E$17,E$16,E$18,T!E68)</f>
        <v>#VALUE!</v>
      </c>
      <c r="F68" s="32" t="e">
        <f aca="false">SpettroGen(F$5,F$13,F$20,F$6,0,F$17,F$16,F$18,T!F68)</f>
        <v>#VALUE!</v>
      </c>
      <c r="G68" s="32" t="e">
        <f aca="false">SpettroGen(G$5,G$13,G$20,G$22,0,G$17,G$16,G$18,T!G68)</f>
        <v>#VALUE!</v>
      </c>
      <c r="H68" s="32" t="e">
        <f aca="false">SpettroGen(H$5,H$13,H$20,H$6,0,H$17,H$16,H$18,T!H68)</f>
        <v>#VALUE!</v>
      </c>
      <c r="I68" s="32" t="e">
        <f aca="false">SpettroGen(I$5,I$13,I$20,I$6,0,I$17,I$16,I$18,T!I68)</f>
        <v>#VALUE!</v>
      </c>
      <c r="J68" s="32" t="e">
        <f aca="false">SpettroGen(J$5,J$13,J$20,J$6,0,J$17,J$16,J$18,T!J68)</f>
        <v>#VALUE!</v>
      </c>
      <c r="K68" s="32" t="e">
        <f aca="false">SpettroGen(K$5,K$13,K$20,K$6,0,K$17,K$16,K$18,T!K68)</f>
        <v>#VALUE!</v>
      </c>
      <c r="L68" s="32" t="e">
        <f aca="false">SpettroGen(L$5,L$13,L$20,L$6,0,L$17,L$16,L$18,T!L68)</f>
        <v>#VALUE!</v>
      </c>
      <c r="M68" s="32" t="e">
        <f aca="false">SpettroGen(M$5,M$13,M$20,M$22,0,M$17,M$16,M$18,T!M68)</f>
        <v>#VALUE!</v>
      </c>
      <c r="N68" s="32" t="e">
        <f aca="false">SpettroGen(N$5,N$13,N$20,N$6,0,N$17,N$16,N$18,T!N68)</f>
        <v>#VALUE!</v>
      </c>
      <c r="O68" s="32" t="e">
        <f aca="false">SpettroGen(O$5,O$13,O$20,O$6,0,O$17,O$16,O$18,T!O68)</f>
        <v>#VALUE!</v>
      </c>
      <c r="P68" s="32" t="e">
        <f aca="false">SpettroGen(P$5,P$13,P$20,P$6,0,P$17,P$16,P$18,T!P68)</f>
        <v>#VALUE!</v>
      </c>
      <c r="Q68" s="32" t="e">
        <f aca="false">SpettroGen(Q$5,Q$13,Q$20,Q$6,0,Q$17,Q$16,Q$18,T!Q68)</f>
        <v>#VALUE!</v>
      </c>
      <c r="R68" s="32" t="e">
        <f aca="false">SpettroGen(R$5,R$13,R$20,R$6,0,R$17,R$16,R$18,T!R68)</f>
        <v>#VALUE!</v>
      </c>
      <c r="S68" s="32" t="e">
        <f aca="false">SpettroGen(S$5,S$13,S$20,S$22,0,S$17,S$16,S$18,T!S68)</f>
        <v>#VALUE!</v>
      </c>
      <c r="T68" s="32" t="e">
        <f aca="false">SpettroGen(T$5,T$13,T$20,T$6,0,T$17,T$16,T$18,T!T68)</f>
        <v>#VALUE!</v>
      </c>
      <c r="U68" s="32" t="e">
        <f aca="false">SpettroGen(U$5,U$13,U$20,U$6,0,U$17,U$16,U$18,T!U68)</f>
        <v>#VALUE!</v>
      </c>
      <c r="V68" s="32" t="e">
        <f aca="false">SpettroGen(V$5,V$13,V$20,V$6,0,V$17,V$16,V$18,T!V68)</f>
        <v>#VALUE!</v>
      </c>
      <c r="W68" s="32" t="e">
        <f aca="false">SpettroGen(W$5,W$13,W$20,W$6,0,W$17,W$16,W$18,T!W68)</f>
        <v>#VALUE!</v>
      </c>
      <c r="X68" s="32" t="e">
        <f aca="false">SpettroGen(X$5,X$13,X$20,X$6,0,X$17,X$16,X$18,T!X68)</f>
        <v>#VALUE!</v>
      </c>
      <c r="Y68" s="32" t="e">
        <f aca="false">SpettroGen(Y$5,Y$13,Y$20,Y$22,0,Y$17,Y$16,Y$18,T!Y68)</f>
        <v>#VALUE!</v>
      </c>
    </row>
    <row r="69" customFormat="false" ht="12.75" hidden="false" customHeight="false" outlineLevel="0" collapsed="false">
      <c r="B69" s="32" t="e">
        <f aca="false">SpettroGen(B$5,B$13,B$20,B$6,0,B$17,B$16,B$18,T!B69)</f>
        <v>#VALUE!</v>
      </c>
      <c r="C69" s="32" t="e">
        <f aca="false">SpettroGen(C$5,C$13,C$20,C$6,0,C$17,C$16,C$18,T!C69)</f>
        <v>#VALUE!</v>
      </c>
      <c r="D69" s="32" t="e">
        <f aca="false">SpettroGen(D$5,D$13,D$20,D$6,0,D$17,D$16,D$18,T!D69)</f>
        <v>#VALUE!</v>
      </c>
      <c r="E69" s="32" t="e">
        <f aca="false">SpettroGen(E$5,E$13,E$20,E$6,0,E$17,E$16,E$18,T!E69)</f>
        <v>#VALUE!</v>
      </c>
      <c r="F69" s="32" t="e">
        <f aca="false">SpettroGen(F$5,F$13,F$20,F$6,0,F$17,F$16,F$18,T!F69)</f>
        <v>#VALUE!</v>
      </c>
      <c r="G69" s="32" t="e">
        <f aca="false">SpettroGen(G$5,G$13,G$20,G$22,0,G$17,G$16,G$18,T!G69)</f>
        <v>#VALUE!</v>
      </c>
      <c r="H69" s="32" t="e">
        <f aca="false">SpettroGen(H$5,H$13,H$20,H$6,0,H$17,H$16,H$18,T!H69)</f>
        <v>#VALUE!</v>
      </c>
      <c r="I69" s="32" t="e">
        <f aca="false">SpettroGen(I$5,I$13,I$20,I$6,0,I$17,I$16,I$18,T!I69)</f>
        <v>#VALUE!</v>
      </c>
      <c r="J69" s="32" t="e">
        <f aca="false">SpettroGen(J$5,J$13,J$20,J$6,0,J$17,J$16,J$18,T!J69)</f>
        <v>#VALUE!</v>
      </c>
      <c r="K69" s="32" t="e">
        <f aca="false">SpettroGen(K$5,K$13,K$20,K$6,0,K$17,K$16,K$18,T!K69)</f>
        <v>#VALUE!</v>
      </c>
      <c r="L69" s="32" t="e">
        <f aca="false">SpettroGen(L$5,L$13,L$20,L$6,0,L$17,L$16,L$18,T!L69)</f>
        <v>#VALUE!</v>
      </c>
      <c r="M69" s="32" t="e">
        <f aca="false">SpettroGen(M$5,M$13,M$20,M$22,0,M$17,M$16,M$18,T!M69)</f>
        <v>#VALUE!</v>
      </c>
      <c r="N69" s="32" t="e">
        <f aca="false">SpettroGen(N$5,N$13,N$20,N$6,0,N$17,N$16,N$18,T!N69)</f>
        <v>#VALUE!</v>
      </c>
      <c r="O69" s="32" t="e">
        <f aca="false">SpettroGen(O$5,O$13,O$20,O$6,0,O$17,O$16,O$18,T!O69)</f>
        <v>#VALUE!</v>
      </c>
      <c r="P69" s="32" t="e">
        <f aca="false">SpettroGen(P$5,P$13,P$20,P$6,0,P$17,P$16,P$18,T!P69)</f>
        <v>#VALUE!</v>
      </c>
      <c r="Q69" s="32" t="e">
        <f aca="false">SpettroGen(Q$5,Q$13,Q$20,Q$6,0,Q$17,Q$16,Q$18,T!Q69)</f>
        <v>#VALUE!</v>
      </c>
      <c r="R69" s="32" t="e">
        <f aca="false">SpettroGen(R$5,R$13,R$20,R$6,0,R$17,R$16,R$18,T!R69)</f>
        <v>#VALUE!</v>
      </c>
      <c r="S69" s="32" t="e">
        <f aca="false">SpettroGen(S$5,S$13,S$20,S$22,0,S$17,S$16,S$18,T!S69)</f>
        <v>#VALUE!</v>
      </c>
      <c r="T69" s="32" t="e">
        <f aca="false">SpettroGen(T$5,T$13,T$20,T$6,0,T$17,T$16,T$18,T!T69)</f>
        <v>#VALUE!</v>
      </c>
      <c r="U69" s="32" t="e">
        <f aca="false">SpettroGen(U$5,U$13,U$20,U$6,0,U$17,U$16,U$18,T!U69)</f>
        <v>#VALUE!</v>
      </c>
      <c r="V69" s="32" t="e">
        <f aca="false">SpettroGen(V$5,V$13,V$20,V$6,0,V$17,V$16,V$18,T!V69)</f>
        <v>#VALUE!</v>
      </c>
      <c r="W69" s="32" t="e">
        <f aca="false">SpettroGen(W$5,W$13,W$20,W$6,0,W$17,W$16,W$18,T!W69)</f>
        <v>#VALUE!</v>
      </c>
      <c r="X69" s="32" t="e">
        <f aca="false">SpettroGen(X$5,X$13,X$20,X$6,0,X$17,X$16,X$18,T!X69)</f>
        <v>#VALUE!</v>
      </c>
      <c r="Y69" s="32" t="e">
        <f aca="false">SpettroGen(Y$5,Y$13,Y$20,Y$22,0,Y$17,Y$16,Y$18,T!Y69)</f>
        <v>#VALUE!</v>
      </c>
    </row>
    <row r="70" customFormat="false" ht="12.75" hidden="false" customHeight="false" outlineLevel="0" collapsed="false">
      <c r="B70" s="32" t="e">
        <f aca="false">SpettroGen(B$5,B$13,B$20,B$6,0,B$17,B$16,B$18,T!B70)</f>
        <v>#VALUE!</v>
      </c>
      <c r="C70" s="32" t="e">
        <f aca="false">SpettroGen(C$5,C$13,C$20,C$6,0,C$17,C$16,C$18,T!C70)</f>
        <v>#VALUE!</v>
      </c>
      <c r="D70" s="32" t="e">
        <f aca="false">SpettroGen(D$5,D$13,D$20,D$6,0,D$17,D$16,D$18,T!D70)</f>
        <v>#VALUE!</v>
      </c>
      <c r="E70" s="32" t="e">
        <f aca="false">SpettroGen(E$5,E$13,E$20,E$6,0,E$17,E$16,E$18,T!E70)</f>
        <v>#VALUE!</v>
      </c>
      <c r="F70" s="32" t="e">
        <f aca="false">SpettroGen(F$5,F$13,F$20,F$6,0,F$17,F$16,F$18,T!F70)</f>
        <v>#VALUE!</v>
      </c>
      <c r="G70" s="32" t="e">
        <f aca="false">SpettroGen(G$5,G$13,G$20,G$22,0,G$17,G$16,G$18,T!G70)</f>
        <v>#VALUE!</v>
      </c>
      <c r="H70" s="32" t="e">
        <f aca="false">SpettroGen(H$5,H$13,H$20,H$6,0,H$17,H$16,H$18,T!H70)</f>
        <v>#VALUE!</v>
      </c>
      <c r="I70" s="32" t="e">
        <f aca="false">SpettroGen(I$5,I$13,I$20,I$6,0,I$17,I$16,I$18,T!I70)</f>
        <v>#VALUE!</v>
      </c>
      <c r="J70" s="32" t="e">
        <f aca="false">SpettroGen(J$5,J$13,J$20,J$6,0,J$17,J$16,J$18,T!J70)</f>
        <v>#VALUE!</v>
      </c>
      <c r="K70" s="32" t="e">
        <f aca="false">SpettroGen(K$5,K$13,K$20,K$6,0,K$17,K$16,K$18,T!K70)</f>
        <v>#VALUE!</v>
      </c>
      <c r="L70" s="32" t="e">
        <f aca="false">SpettroGen(L$5,L$13,L$20,L$6,0,L$17,L$16,L$18,T!L70)</f>
        <v>#VALUE!</v>
      </c>
      <c r="M70" s="32" t="e">
        <f aca="false">SpettroGen(M$5,M$13,M$20,M$22,0,M$17,M$16,M$18,T!M70)</f>
        <v>#VALUE!</v>
      </c>
      <c r="N70" s="32" t="e">
        <f aca="false">SpettroGen(N$5,N$13,N$20,N$6,0,N$17,N$16,N$18,T!N70)</f>
        <v>#VALUE!</v>
      </c>
      <c r="O70" s="32" t="e">
        <f aca="false">SpettroGen(O$5,O$13,O$20,O$6,0,O$17,O$16,O$18,T!O70)</f>
        <v>#VALUE!</v>
      </c>
      <c r="P70" s="32" t="e">
        <f aca="false">SpettroGen(P$5,P$13,P$20,P$6,0,P$17,P$16,P$18,T!P70)</f>
        <v>#VALUE!</v>
      </c>
      <c r="Q70" s="32" t="e">
        <f aca="false">SpettroGen(Q$5,Q$13,Q$20,Q$6,0,Q$17,Q$16,Q$18,T!Q70)</f>
        <v>#VALUE!</v>
      </c>
      <c r="R70" s="32" t="e">
        <f aca="false">SpettroGen(R$5,R$13,R$20,R$6,0,R$17,R$16,R$18,T!R70)</f>
        <v>#VALUE!</v>
      </c>
      <c r="S70" s="32" t="e">
        <f aca="false">SpettroGen(S$5,S$13,S$20,S$22,0,S$17,S$16,S$18,T!S70)</f>
        <v>#VALUE!</v>
      </c>
      <c r="T70" s="32" t="e">
        <f aca="false">SpettroGen(T$5,T$13,T$20,T$6,0,T$17,T$16,T$18,T!T70)</f>
        <v>#VALUE!</v>
      </c>
      <c r="U70" s="32" t="e">
        <f aca="false">SpettroGen(U$5,U$13,U$20,U$6,0,U$17,U$16,U$18,T!U70)</f>
        <v>#VALUE!</v>
      </c>
      <c r="V70" s="32" t="e">
        <f aca="false">SpettroGen(V$5,V$13,V$20,V$6,0,V$17,V$16,V$18,T!V70)</f>
        <v>#VALUE!</v>
      </c>
      <c r="W70" s="32" t="e">
        <f aca="false">SpettroGen(W$5,W$13,W$20,W$6,0,W$17,W$16,W$18,T!W70)</f>
        <v>#VALUE!</v>
      </c>
      <c r="X70" s="32" t="e">
        <f aca="false">SpettroGen(X$5,X$13,X$20,X$6,0,X$17,X$16,X$18,T!X70)</f>
        <v>#VALUE!</v>
      </c>
      <c r="Y70" s="32" t="e">
        <f aca="false">SpettroGen(Y$5,Y$13,Y$20,Y$22,0,Y$17,Y$16,Y$18,T!Y70)</f>
        <v>#VALUE!</v>
      </c>
    </row>
    <row r="71" customFormat="false" ht="12.75" hidden="false" customHeight="false" outlineLevel="0" collapsed="false">
      <c r="B71" s="32" t="e">
        <f aca="false">SpettroGen(B$5,B$13,B$20,B$6,0,B$17,B$16,B$18,T!B71)</f>
        <v>#VALUE!</v>
      </c>
      <c r="C71" s="32" t="e">
        <f aca="false">SpettroGen(C$5,C$13,C$20,C$6,0,C$17,C$16,C$18,T!C71)</f>
        <v>#VALUE!</v>
      </c>
      <c r="D71" s="32" t="e">
        <f aca="false">SpettroGen(D$5,D$13,D$20,D$6,0,D$17,D$16,D$18,T!D71)</f>
        <v>#VALUE!</v>
      </c>
      <c r="E71" s="32" t="e">
        <f aca="false">SpettroGen(E$5,E$13,E$20,E$6,0,E$17,E$16,E$18,T!E71)</f>
        <v>#VALUE!</v>
      </c>
      <c r="F71" s="32" t="e">
        <f aca="false">SpettroGen(F$5,F$13,F$20,F$6,0,F$17,F$16,F$18,T!F71)</f>
        <v>#VALUE!</v>
      </c>
      <c r="G71" s="32" t="e">
        <f aca="false">SpettroGen(G$5,G$13,G$20,G$22,0,G$17,G$16,G$18,T!G71)</f>
        <v>#VALUE!</v>
      </c>
      <c r="H71" s="32" t="e">
        <f aca="false">SpettroGen(H$5,H$13,H$20,H$6,0,H$17,H$16,H$18,T!H71)</f>
        <v>#VALUE!</v>
      </c>
      <c r="I71" s="32" t="e">
        <f aca="false">SpettroGen(I$5,I$13,I$20,I$6,0,I$17,I$16,I$18,T!I71)</f>
        <v>#VALUE!</v>
      </c>
      <c r="J71" s="32" t="e">
        <f aca="false">SpettroGen(J$5,J$13,J$20,J$6,0,J$17,J$16,J$18,T!J71)</f>
        <v>#VALUE!</v>
      </c>
      <c r="K71" s="32" t="e">
        <f aca="false">SpettroGen(K$5,K$13,K$20,K$6,0,K$17,K$16,K$18,T!K71)</f>
        <v>#VALUE!</v>
      </c>
      <c r="L71" s="32" t="e">
        <f aca="false">SpettroGen(L$5,L$13,L$20,L$6,0,L$17,L$16,L$18,T!L71)</f>
        <v>#VALUE!</v>
      </c>
      <c r="M71" s="32" t="e">
        <f aca="false">SpettroGen(M$5,M$13,M$20,M$22,0,M$17,M$16,M$18,T!M71)</f>
        <v>#VALUE!</v>
      </c>
      <c r="N71" s="32" t="e">
        <f aca="false">SpettroGen(N$5,N$13,N$20,N$6,0,N$17,N$16,N$18,T!N71)</f>
        <v>#VALUE!</v>
      </c>
      <c r="O71" s="32" t="e">
        <f aca="false">SpettroGen(O$5,O$13,O$20,O$6,0,O$17,O$16,O$18,T!O71)</f>
        <v>#VALUE!</v>
      </c>
      <c r="P71" s="32" t="e">
        <f aca="false">SpettroGen(P$5,P$13,P$20,P$6,0,P$17,P$16,P$18,T!P71)</f>
        <v>#VALUE!</v>
      </c>
      <c r="Q71" s="32" t="e">
        <f aca="false">SpettroGen(Q$5,Q$13,Q$20,Q$6,0,Q$17,Q$16,Q$18,T!Q71)</f>
        <v>#VALUE!</v>
      </c>
      <c r="R71" s="32" t="e">
        <f aca="false">SpettroGen(R$5,R$13,R$20,R$6,0,R$17,R$16,R$18,T!R71)</f>
        <v>#VALUE!</v>
      </c>
      <c r="S71" s="32" t="e">
        <f aca="false">SpettroGen(S$5,S$13,S$20,S$22,0,S$17,S$16,S$18,T!S71)</f>
        <v>#VALUE!</v>
      </c>
      <c r="T71" s="32" t="e">
        <f aca="false">SpettroGen(T$5,T$13,T$20,T$6,0,T$17,T$16,T$18,T!T71)</f>
        <v>#VALUE!</v>
      </c>
      <c r="U71" s="32" t="e">
        <f aca="false">SpettroGen(U$5,U$13,U$20,U$6,0,U$17,U$16,U$18,T!U71)</f>
        <v>#VALUE!</v>
      </c>
      <c r="V71" s="32" t="e">
        <f aca="false">SpettroGen(V$5,V$13,V$20,V$6,0,V$17,V$16,V$18,T!V71)</f>
        <v>#VALUE!</v>
      </c>
      <c r="W71" s="32" t="e">
        <f aca="false">SpettroGen(W$5,W$13,W$20,W$6,0,W$17,W$16,W$18,T!W71)</f>
        <v>#VALUE!</v>
      </c>
      <c r="X71" s="32" t="e">
        <f aca="false">SpettroGen(X$5,X$13,X$20,X$6,0,X$17,X$16,X$18,T!X71)</f>
        <v>#VALUE!</v>
      </c>
      <c r="Y71" s="32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2" t="e">
        <f aca="false">SpettroGen(B$5,B$13,B$20,B$6,0,B$17,B$16,B$18,T!B72)</f>
        <v>#VALUE!</v>
      </c>
      <c r="C72" s="32" t="e">
        <f aca="false">SpettroGen(C$5,C$13,C$20,C$6,0,C$17,C$16,C$18,T!C72)</f>
        <v>#VALUE!</v>
      </c>
      <c r="D72" s="32" t="e">
        <f aca="false">SpettroGen(D$5,D$13,D$20,D$6,0,D$17,D$16,D$18,T!D72)</f>
        <v>#VALUE!</v>
      </c>
      <c r="E72" s="32" t="e">
        <f aca="false">SpettroGen(E$5,E$13,E$20,E$6,0,E$17,E$16,E$18,T!E72)</f>
        <v>#VALUE!</v>
      </c>
      <c r="F72" s="32" t="e">
        <f aca="false">SpettroGen(F$5,F$13,F$20,F$6,0,F$17,F$16,F$18,T!F72)</f>
        <v>#VALUE!</v>
      </c>
      <c r="G72" s="32" t="e">
        <f aca="false">SpettroGen(G$5,G$13,G$20,G$22,0,G$17,G$16,G$18,T!G72)</f>
        <v>#VALUE!</v>
      </c>
      <c r="H72" s="32" t="e">
        <f aca="false">SpettroGen(H$5,H$13,H$20,H$6,0,H$17,H$16,H$18,T!H72)</f>
        <v>#VALUE!</v>
      </c>
      <c r="I72" s="32" t="e">
        <f aca="false">SpettroGen(I$5,I$13,I$20,I$6,0,I$17,I$16,I$18,T!I72)</f>
        <v>#VALUE!</v>
      </c>
      <c r="J72" s="32" t="e">
        <f aca="false">SpettroGen(J$5,J$13,J$20,J$6,0,J$17,J$16,J$18,T!J72)</f>
        <v>#VALUE!</v>
      </c>
      <c r="K72" s="32" t="e">
        <f aca="false">SpettroGen(K$5,K$13,K$20,K$6,0,K$17,K$16,K$18,T!K72)</f>
        <v>#VALUE!</v>
      </c>
      <c r="L72" s="32" t="e">
        <f aca="false">SpettroGen(L$5,L$13,L$20,L$6,0,L$17,L$16,L$18,T!L72)</f>
        <v>#VALUE!</v>
      </c>
      <c r="M72" s="32" t="e">
        <f aca="false">SpettroGen(M$5,M$13,M$20,M$22,0,M$17,M$16,M$18,T!M72)</f>
        <v>#VALUE!</v>
      </c>
      <c r="N72" s="32" t="e">
        <f aca="false">SpettroGen(N$5,N$13,N$20,N$6,0,N$17,N$16,N$18,T!N72)</f>
        <v>#VALUE!</v>
      </c>
      <c r="O72" s="32" t="e">
        <f aca="false">SpettroGen(O$5,O$13,O$20,O$6,0,O$17,O$16,O$18,T!O72)</f>
        <v>#VALUE!</v>
      </c>
      <c r="P72" s="32" t="e">
        <f aca="false">SpettroGen(P$5,P$13,P$20,P$6,0,P$17,P$16,P$18,T!P72)</f>
        <v>#VALUE!</v>
      </c>
      <c r="Q72" s="32" t="e">
        <f aca="false">SpettroGen(Q$5,Q$13,Q$20,Q$6,0,Q$17,Q$16,Q$18,T!Q72)</f>
        <v>#VALUE!</v>
      </c>
      <c r="R72" s="32" t="e">
        <f aca="false">SpettroGen(R$5,R$13,R$20,R$6,0,R$17,R$16,R$18,T!R72)</f>
        <v>#VALUE!</v>
      </c>
      <c r="S72" s="32" t="e">
        <f aca="false">SpettroGen(S$5,S$13,S$20,S$22,0,S$17,S$16,S$18,T!S72)</f>
        <v>#VALUE!</v>
      </c>
      <c r="T72" s="32" t="e">
        <f aca="false">SpettroGen(T$5,T$13,T$20,T$6,0,T$17,T$16,T$18,T!T72)</f>
        <v>#VALUE!</v>
      </c>
      <c r="U72" s="32" t="e">
        <f aca="false">SpettroGen(U$5,U$13,U$20,U$6,0,U$17,U$16,U$18,T!U72)</f>
        <v>#VALUE!</v>
      </c>
      <c r="V72" s="32" t="e">
        <f aca="false">SpettroGen(V$5,V$13,V$20,V$6,0,V$17,V$16,V$18,T!V72)</f>
        <v>#VALUE!</v>
      </c>
      <c r="W72" s="32" t="e">
        <f aca="false">SpettroGen(W$5,W$13,W$20,W$6,0,W$17,W$16,W$18,T!W72)</f>
        <v>#VALUE!</v>
      </c>
      <c r="X72" s="32" t="e">
        <f aca="false">SpettroGen(X$5,X$13,X$20,X$6,0,X$17,X$16,X$18,T!X72)</f>
        <v>#VALUE!</v>
      </c>
      <c r="Y72" s="32" t="e">
        <f aca="false">SpettroGen(Y$5,Y$13,Y$20,Y$22,0,Y$17,Y$16,Y$18,T!Y72)</f>
        <v>#VALUE!</v>
      </c>
    </row>
  </sheetData>
  <sheetProtection sheet="true" objects="true" scenarios="true" selectLockedCells="true" selectUnlockedCell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3" t="str">
        <f aca="false">Se!B1</f>
        <v>Viale Europa,15 Norcia,PG</v>
      </c>
      <c r="H1" s="5" t="s">
        <v>11</v>
      </c>
      <c r="K1" s="33" t="str">
        <f aca="false">Se!K1</f>
        <v>T1</v>
      </c>
      <c r="Q1" s="34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5" t="str">
        <f aca="false">B3</f>
        <v>SLO</v>
      </c>
      <c r="D3" s="35" t="str">
        <f aca="false">C3</f>
        <v>SLO</v>
      </c>
      <c r="E3" s="35" t="str">
        <f aca="false">D3</f>
        <v>SLO</v>
      </c>
      <c r="F3" s="35" t="str">
        <f aca="false">E3</f>
        <v>SLO</v>
      </c>
      <c r="G3" s="35" t="str">
        <f aca="false">F3</f>
        <v>SLO</v>
      </c>
      <c r="H3" s="11" t="s">
        <v>4</v>
      </c>
      <c r="I3" s="35" t="str">
        <f aca="false">H3</f>
        <v>SLD</v>
      </c>
      <c r="J3" s="35" t="str">
        <f aca="false">I3</f>
        <v>SLD</v>
      </c>
      <c r="K3" s="35" t="str">
        <f aca="false">J3</f>
        <v>SLD</v>
      </c>
      <c r="L3" s="35" t="str">
        <f aca="false">K3</f>
        <v>SLD</v>
      </c>
      <c r="M3" s="35" t="str">
        <f aca="false">L3</f>
        <v>SLD</v>
      </c>
      <c r="N3" s="11" t="s">
        <v>5</v>
      </c>
      <c r="O3" s="35" t="str">
        <f aca="false">N3</f>
        <v>SLV</v>
      </c>
      <c r="P3" s="35" t="str">
        <f aca="false">O3</f>
        <v>SLV</v>
      </c>
      <c r="Q3" s="35" t="str">
        <f aca="false">P3</f>
        <v>SLV</v>
      </c>
      <c r="R3" s="35" t="str">
        <f aca="false">Q3</f>
        <v>SLV</v>
      </c>
      <c r="S3" s="35" t="str">
        <f aca="false">R3</f>
        <v>SLV</v>
      </c>
      <c r="T3" s="11" t="s">
        <v>6</v>
      </c>
      <c r="U3" s="35" t="str">
        <f aca="false">T3</f>
        <v>SLC</v>
      </c>
      <c r="V3" s="35" t="str">
        <f aca="false">U3</f>
        <v>SLC</v>
      </c>
      <c r="W3" s="35" t="str">
        <f aca="false">V3</f>
        <v>SLC</v>
      </c>
      <c r="X3" s="35" t="str">
        <f aca="false">W3</f>
        <v>SLC</v>
      </c>
      <c r="Y3" s="35" t="str">
        <f aca="false">X3</f>
        <v>SLC</v>
      </c>
    </row>
    <row r="4" customFormat="false" ht="15.95" hidden="false" customHeight="true" outlineLevel="0" collapsed="false">
      <c r="A4" s="8" t="s">
        <v>7</v>
      </c>
      <c r="B4" s="36" t="n">
        <f aca="false">Se!B4</f>
        <v>30</v>
      </c>
      <c r="H4" s="36" t="n">
        <f aca="false">Se!H4</f>
        <v>50</v>
      </c>
      <c r="N4" s="36" t="n">
        <f aca="false">Se!N4</f>
        <v>475</v>
      </c>
      <c r="T4" s="36" t="n">
        <f aca="false">Se!T4</f>
        <v>975</v>
      </c>
    </row>
    <row r="5" customFormat="false" ht="15.95" hidden="false" customHeight="true" outlineLevel="0" collapsed="false">
      <c r="A5" s="8" t="s">
        <v>8</v>
      </c>
      <c r="B5" s="37" t="n">
        <f aca="false">Se!B5</f>
        <v>0.078</v>
      </c>
      <c r="C5" s="35" t="n">
        <f aca="false">B5</f>
        <v>0.078</v>
      </c>
      <c r="D5" s="35" t="n">
        <f aca="false">C5</f>
        <v>0.078</v>
      </c>
      <c r="E5" s="35" t="n">
        <f aca="false">D5</f>
        <v>0.078</v>
      </c>
      <c r="F5" s="35" t="n">
        <f aca="false">E5</f>
        <v>0.078</v>
      </c>
      <c r="G5" s="35" t="n">
        <f aca="false">F5</f>
        <v>0.078</v>
      </c>
      <c r="H5" s="37" t="n">
        <f aca="false">Se!H5</f>
        <v>0.103</v>
      </c>
      <c r="I5" s="35" t="n">
        <f aca="false">H5</f>
        <v>0.103</v>
      </c>
      <c r="J5" s="35" t="n">
        <f aca="false">I5</f>
        <v>0.103</v>
      </c>
      <c r="K5" s="35" t="n">
        <f aca="false">J5</f>
        <v>0.103</v>
      </c>
      <c r="L5" s="35" t="n">
        <f aca="false">K5</f>
        <v>0.103</v>
      </c>
      <c r="M5" s="35" t="n">
        <f aca="false">L5</f>
        <v>0.103</v>
      </c>
      <c r="N5" s="37" t="n">
        <f aca="false">Se!N5</f>
        <v>0.256</v>
      </c>
      <c r="O5" s="35" t="n">
        <f aca="false">N5</f>
        <v>0.256</v>
      </c>
      <c r="P5" s="35" t="n">
        <f aca="false">O5</f>
        <v>0.256</v>
      </c>
      <c r="Q5" s="35" t="n">
        <f aca="false">P5</f>
        <v>0.256</v>
      </c>
      <c r="R5" s="35" t="n">
        <f aca="false">Q5</f>
        <v>0.256</v>
      </c>
      <c r="S5" s="35" t="n">
        <f aca="false">R5</f>
        <v>0.256</v>
      </c>
      <c r="T5" s="37" t="n">
        <f aca="false">Se!T5</f>
        <v>0.329</v>
      </c>
      <c r="U5" s="35" t="n">
        <f aca="false">T5</f>
        <v>0.329</v>
      </c>
      <c r="V5" s="35" t="n">
        <f aca="false">U5</f>
        <v>0.329</v>
      </c>
      <c r="W5" s="35" t="n">
        <f aca="false">V5</f>
        <v>0.329</v>
      </c>
      <c r="X5" s="35" t="n">
        <f aca="false">W5</f>
        <v>0.329</v>
      </c>
      <c r="Y5" s="35" t="n">
        <f aca="false">X5</f>
        <v>0.329</v>
      </c>
    </row>
    <row r="6" customFormat="false" ht="15.95" hidden="false" customHeight="true" outlineLevel="0" collapsed="false">
      <c r="A6" s="8" t="s">
        <v>9</v>
      </c>
      <c r="B6" s="37" t="n">
        <f aca="false">Se!B6</f>
        <v>2.39</v>
      </c>
      <c r="C6" s="35" t="n">
        <f aca="false">B6</f>
        <v>2.39</v>
      </c>
      <c r="D6" s="35" t="n">
        <f aca="false">C6</f>
        <v>2.39</v>
      </c>
      <c r="E6" s="35" t="n">
        <f aca="false">D6</f>
        <v>2.39</v>
      </c>
      <c r="F6" s="35" t="n">
        <f aca="false">E6</f>
        <v>2.39</v>
      </c>
      <c r="G6" s="35" t="n">
        <f aca="false">F6</f>
        <v>2.39</v>
      </c>
      <c r="H6" s="37" t="n">
        <f aca="false">Se!H6</f>
        <v>2.316</v>
      </c>
      <c r="I6" s="35" t="n">
        <f aca="false">H6</f>
        <v>2.316</v>
      </c>
      <c r="J6" s="35" t="n">
        <f aca="false">I6</f>
        <v>2.316</v>
      </c>
      <c r="K6" s="35" t="n">
        <f aca="false">J6</f>
        <v>2.316</v>
      </c>
      <c r="L6" s="35" t="n">
        <f aca="false">K6</f>
        <v>2.316</v>
      </c>
      <c r="M6" s="35" t="n">
        <f aca="false">L6</f>
        <v>2.316</v>
      </c>
      <c r="N6" s="37" t="n">
        <f aca="false">Se!N6</f>
        <v>2.374</v>
      </c>
      <c r="O6" s="35" t="n">
        <f aca="false">N6</f>
        <v>2.374</v>
      </c>
      <c r="P6" s="35" t="n">
        <f aca="false">O6</f>
        <v>2.374</v>
      </c>
      <c r="Q6" s="35" t="n">
        <f aca="false">P6</f>
        <v>2.374</v>
      </c>
      <c r="R6" s="35" t="n">
        <f aca="false">Q6</f>
        <v>2.374</v>
      </c>
      <c r="S6" s="35" t="n">
        <f aca="false">R6</f>
        <v>2.374</v>
      </c>
      <c r="T6" s="37" t="n">
        <f aca="false">Se!T6</f>
        <v>2.405</v>
      </c>
      <c r="U6" s="35" t="n">
        <f aca="false">T6</f>
        <v>2.405</v>
      </c>
      <c r="V6" s="35" t="n">
        <f aca="false">U6</f>
        <v>2.405</v>
      </c>
      <c r="W6" s="35" t="n">
        <f aca="false">V6</f>
        <v>2.405</v>
      </c>
      <c r="X6" s="35" t="n">
        <f aca="false">W6</f>
        <v>2.405</v>
      </c>
      <c r="Y6" s="35" t="n">
        <f aca="false">X6</f>
        <v>2.405</v>
      </c>
    </row>
    <row r="7" customFormat="false" ht="15.95" hidden="false" customHeight="true" outlineLevel="0" collapsed="false">
      <c r="A7" s="8" t="s">
        <v>10</v>
      </c>
      <c r="B7" s="37" t="n">
        <f aca="false">Se!B7</f>
        <v>0.27</v>
      </c>
      <c r="C7" s="35" t="n">
        <f aca="false">B7</f>
        <v>0.27</v>
      </c>
      <c r="D7" s="35" t="n">
        <f aca="false">C7</f>
        <v>0.27</v>
      </c>
      <c r="E7" s="35" t="n">
        <f aca="false">D7</f>
        <v>0.27</v>
      </c>
      <c r="F7" s="35" t="n">
        <f aca="false">E7</f>
        <v>0.27</v>
      </c>
      <c r="G7" s="35" t="n">
        <f aca="false">F7</f>
        <v>0.27</v>
      </c>
      <c r="H7" s="37" t="n">
        <f aca="false">Se!H7</f>
        <v>0.28</v>
      </c>
      <c r="I7" s="35" t="n">
        <f aca="false">H7</f>
        <v>0.28</v>
      </c>
      <c r="J7" s="35" t="n">
        <f aca="false">I7</f>
        <v>0.28</v>
      </c>
      <c r="K7" s="35" t="n">
        <f aca="false">J7</f>
        <v>0.28</v>
      </c>
      <c r="L7" s="35" t="n">
        <f aca="false">K7</f>
        <v>0.28</v>
      </c>
      <c r="M7" s="35" t="n">
        <f aca="false">L7</f>
        <v>0.28</v>
      </c>
      <c r="N7" s="37" t="n">
        <f aca="false">Se!N7</f>
        <v>0.34</v>
      </c>
      <c r="O7" s="35" t="n">
        <f aca="false">N7</f>
        <v>0.34</v>
      </c>
      <c r="P7" s="35" t="n">
        <f aca="false">O7</f>
        <v>0.34</v>
      </c>
      <c r="Q7" s="35" t="n">
        <f aca="false">P7</f>
        <v>0.34</v>
      </c>
      <c r="R7" s="35" t="n">
        <f aca="false">Q7</f>
        <v>0.34</v>
      </c>
      <c r="S7" s="35" t="n">
        <f aca="false">R7</f>
        <v>0.34</v>
      </c>
      <c r="T7" s="37" t="n">
        <f aca="false">Se!T7</f>
        <v>0.353</v>
      </c>
      <c r="U7" s="35" t="n">
        <f aca="false">T7</f>
        <v>0.353</v>
      </c>
      <c r="V7" s="35" t="n">
        <f aca="false">U7</f>
        <v>0.353</v>
      </c>
      <c r="W7" s="35" t="n">
        <f aca="false">V7</f>
        <v>0.353</v>
      </c>
      <c r="X7" s="35" t="n">
        <f aca="false">W7</f>
        <v>0.353</v>
      </c>
      <c r="Y7" s="35" t="n">
        <f aca="false">X7</f>
        <v>0.353</v>
      </c>
    </row>
    <row r="8" customFormat="false" ht="12.75" hidden="false" customHeight="false" outlineLevel="0" collapsed="false">
      <c r="B8" s="30" t="s">
        <v>16</v>
      </c>
      <c r="C8" s="38"/>
      <c r="D8" s="38"/>
      <c r="E8" s="39" t="n">
        <v>1</v>
      </c>
      <c r="F8" s="38"/>
      <c r="G8" s="38"/>
      <c r="H8" s="30" t="s">
        <v>16</v>
      </c>
      <c r="K8" s="34" t="n">
        <f aca="false">Dati!C14</f>
        <v>1.5</v>
      </c>
      <c r="M8" s="38"/>
      <c r="N8" s="30" t="s">
        <v>16</v>
      </c>
      <c r="Q8" s="34" t="n">
        <f aca="false">Dati!D14</f>
        <v>3.9</v>
      </c>
      <c r="S8" s="38"/>
      <c r="T8" s="30" t="s">
        <v>16</v>
      </c>
      <c r="W8" s="39" t="n">
        <v>1</v>
      </c>
      <c r="Y8" s="38"/>
    </row>
    <row r="9" customFormat="false" ht="12.75" hidden="false" customHeight="false" outlineLevel="0" collapsed="false">
      <c r="A9" s="8" t="s">
        <v>14</v>
      </c>
      <c r="B9" s="11" t="s">
        <v>28</v>
      </c>
      <c r="C9" s="8" t="s">
        <v>15</v>
      </c>
      <c r="D9" s="8" t="s">
        <v>29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15</v>
      </c>
      <c r="J9" s="8" t="s">
        <v>29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15</v>
      </c>
      <c r="P9" s="8" t="s">
        <v>29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15</v>
      </c>
      <c r="V9" s="8" t="s">
        <v>29</v>
      </c>
      <c r="W9" s="8" t="s">
        <v>30</v>
      </c>
      <c r="X9" s="8" t="s">
        <v>31</v>
      </c>
      <c r="Y9" s="8" t="s">
        <v>32</v>
      </c>
    </row>
    <row r="10" customFormat="false" ht="12.75" hidden="false" customHeight="false" outlineLevel="0" collapsed="false">
      <c r="B10" s="30"/>
      <c r="H10" s="30"/>
      <c r="N10" s="30"/>
      <c r="T10" s="30"/>
    </row>
    <row r="11" customFormat="false" ht="15.75" hidden="false" customHeight="false" outlineLevel="0" collapsed="false">
      <c r="A11" s="8" t="s">
        <v>33</v>
      </c>
      <c r="B11" s="26" t="e">
        <f aca="false">Se!B11</f>
        <v>#VALUE!</v>
      </c>
      <c r="C11" s="40" t="e">
        <f aca="false">Se!C11</f>
        <v>#VALUE!</v>
      </c>
      <c r="D11" s="40" t="e">
        <f aca="false">Se!D11</f>
        <v>#VALUE!</v>
      </c>
      <c r="E11" s="40" t="e">
        <f aca="false">Se!E11</f>
        <v>#VALUE!</v>
      </c>
      <c r="F11" s="40" t="e">
        <f aca="false">Se!F11</f>
        <v>#VALUE!</v>
      </c>
      <c r="G11" s="40" t="n">
        <f aca="false">Se!G11</f>
        <v>1</v>
      </c>
      <c r="H11" s="26" t="e">
        <f aca="false">Se!H11</f>
        <v>#VALUE!</v>
      </c>
      <c r="I11" s="40" t="e">
        <f aca="false">Se!I11</f>
        <v>#VALUE!</v>
      </c>
      <c r="J11" s="40" t="e">
        <f aca="false">Se!J11</f>
        <v>#VALUE!</v>
      </c>
      <c r="K11" s="40" t="e">
        <f aca="false">Se!K11</f>
        <v>#VALUE!</v>
      </c>
      <c r="L11" s="40" t="e">
        <f aca="false">Se!L11</f>
        <v>#VALUE!</v>
      </c>
      <c r="M11" s="40" t="n">
        <f aca="false">Se!M11</f>
        <v>1</v>
      </c>
      <c r="N11" s="26" t="e">
        <f aca="false">Se!N11</f>
        <v>#VALUE!</v>
      </c>
      <c r="O11" s="40" t="e">
        <f aca="false">Se!O11</f>
        <v>#VALUE!</v>
      </c>
      <c r="P11" s="40" t="e">
        <f aca="false">Se!P11</f>
        <v>#VALUE!</v>
      </c>
      <c r="Q11" s="40" t="e">
        <f aca="false">Se!Q11</f>
        <v>#VALUE!</v>
      </c>
      <c r="R11" s="40" t="e">
        <f aca="false">Se!R11</f>
        <v>#VALUE!</v>
      </c>
      <c r="S11" s="40" t="n">
        <f aca="false">Se!S11</f>
        <v>1</v>
      </c>
      <c r="T11" s="26" t="e">
        <f aca="false">Se!T11</f>
        <v>#VALUE!</v>
      </c>
      <c r="U11" s="40" t="e">
        <f aca="false">Se!U11</f>
        <v>#VALUE!</v>
      </c>
      <c r="V11" s="40" t="e">
        <f aca="false">Se!V11</f>
        <v>#VALUE!</v>
      </c>
      <c r="W11" s="40" t="e">
        <f aca="false">Se!W11</f>
        <v>#VALUE!</v>
      </c>
      <c r="X11" s="40" t="e">
        <f aca="false">Se!X11</f>
        <v>#VALUE!</v>
      </c>
      <c r="Y11" s="40" t="n">
        <f aca="false">Se!Y11</f>
        <v>1</v>
      </c>
    </row>
    <row r="12" customFormat="false" ht="15.75" hidden="false" customHeight="false" outlineLevel="0" collapsed="false">
      <c r="A12" s="8" t="s">
        <v>34</v>
      </c>
      <c r="B12" s="28" t="n">
        <f aca="false">Se!B12</f>
        <v>1</v>
      </c>
      <c r="C12" s="41" t="n">
        <f aca="false">Se!C12</f>
        <v>1</v>
      </c>
      <c r="D12" s="41" t="n">
        <f aca="false">Se!D12</f>
        <v>1</v>
      </c>
      <c r="E12" s="41" t="n">
        <f aca="false">Se!E12</f>
        <v>1</v>
      </c>
      <c r="F12" s="41" t="n">
        <f aca="false">Se!F12</f>
        <v>1</v>
      </c>
      <c r="G12" s="41" t="n">
        <f aca="false">Se!G12</f>
        <v>1</v>
      </c>
      <c r="H12" s="28" t="n">
        <f aca="false">Se!H12</f>
        <v>1</v>
      </c>
      <c r="I12" s="41" t="n">
        <f aca="false">Se!I12</f>
        <v>1</v>
      </c>
      <c r="J12" s="41" t="n">
        <f aca="false">Se!J12</f>
        <v>1</v>
      </c>
      <c r="K12" s="41" t="n">
        <f aca="false">Se!K12</f>
        <v>1</v>
      </c>
      <c r="L12" s="41" t="n">
        <f aca="false">Se!L12</f>
        <v>1</v>
      </c>
      <c r="M12" s="41" t="n">
        <f aca="false">Se!M12</f>
        <v>1</v>
      </c>
      <c r="N12" s="28" t="n">
        <f aca="false">Se!N12</f>
        <v>1</v>
      </c>
      <c r="O12" s="41" t="n">
        <f aca="false">Se!O12</f>
        <v>1</v>
      </c>
      <c r="P12" s="41" t="n">
        <f aca="false">Se!P12</f>
        <v>1</v>
      </c>
      <c r="Q12" s="41" t="n">
        <f aca="false">Se!Q12</f>
        <v>1</v>
      </c>
      <c r="R12" s="41" t="n">
        <f aca="false">Se!R12</f>
        <v>1</v>
      </c>
      <c r="S12" s="41" t="n">
        <f aca="false">Se!S12</f>
        <v>1</v>
      </c>
      <c r="T12" s="28" t="n">
        <f aca="false">Se!T12</f>
        <v>1</v>
      </c>
      <c r="U12" s="41" t="n">
        <f aca="false">Se!U12</f>
        <v>1</v>
      </c>
      <c r="V12" s="41" t="n">
        <f aca="false">Se!V12</f>
        <v>1</v>
      </c>
      <c r="W12" s="41" t="n">
        <f aca="false">Se!W12</f>
        <v>1</v>
      </c>
      <c r="X12" s="41" t="n">
        <f aca="false">Se!X12</f>
        <v>1</v>
      </c>
      <c r="Y12" s="41" t="n">
        <f aca="false">Se!Y12</f>
        <v>1</v>
      </c>
    </row>
    <row r="13" customFormat="false" ht="12.75" hidden="false" customHeight="false" outlineLevel="0" collapsed="false">
      <c r="A13" s="8" t="s">
        <v>35</v>
      </c>
      <c r="B13" s="26" t="e">
        <f aca="false">B11*B12</f>
        <v>#VALUE!</v>
      </c>
      <c r="C13" s="27" t="e">
        <f aca="false">C11*C12</f>
        <v>#VALUE!</v>
      </c>
      <c r="D13" s="27" t="e">
        <f aca="false">D11*D12</f>
        <v>#VALUE!</v>
      </c>
      <c r="E13" s="27" t="e">
        <f aca="false">E11*E12</f>
        <v>#VALUE!</v>
      </c>
      <c r="F13" s="27" t="e">
        <f aca="false">F11*F12</f>
        <v>#VALUE!</v>
      </c>
      <c r="G13" s="27" t="n">
        <f aca="false">G11*G12</f>
        <v>1</v>
      </c>
      <c r="H13" s="26" t="e">
        <f aca="false">H11*H12</f>
        <v>#VALUE!</v>
      </c>
      <c r="I13" s="27" t="e">
        <f aca="false">I11*I12</f>
        <v>#VALUE!</v>
      </c>
      <c r="J13" s="27" t="e">
        <f aca="false">J11*J12</f>
        <v>#VALUE!</v>
      </c>
      <c r="K13" s="27" t="e">
        <f aca="false">K11*K12</f>
        <v>#VALUE!</v>
      </c>
      <c r="L13" s="27" t="e">
        <f aca="false">L11*L12</f>
        <v>#VALUE!</v>
      </c>
      <c r="M13" s="27" t="n">
        <f aca="false">M11*M12</f>
        <v>1</v>
      </c>
      <c r="N13" s="26" t="e">
        <f aca="false">N11*N12</f>
        <v>#VALUE!</v>
      </c>
      <c r="O13" s="27" t="e">
        <f aca="false">O11*O12</f>
        <v>#VALUE!</v>
      </c>
      <c r="P13" s="27" t="e">
        <f aca="false">P11*P12</f>
        <v>#VALUE!</v>
      </c>
      <c r="Q13" s="27" t="e">
        <f aca="false">Q11*Q12</f>
        <v>#VALUE!</v>
      </c>
      <c r="R13" s="27" t="e">
        <f aca="false">R11*R12</f>
        <v>#VALUE!</v>
      </c>
      <c r="S13" s="27" t="n">
        <f aca="false">S11*S12</f>
        <v>1</v>
      </c>
      <c r="T13" s="26" t="e">
        <f aca="false">T11*T12</f>
        <v>#VALUE!</v>
      </c>
      <c r="U13" s="27" t="e">
        <f aca="false">U11*U12</f>
        <v>#VALUE!</v>
      </c>
      <c r="V13" s="27" t="e">
        <f aca="false">V11*V12</f>
        <v>#VALUE!</v>
      </c>
      <c r="W13" s="27" t="e">
        <f aca="false">W11*W12</f>
        <v>#VALUE!</v>
      </c>
      <c r="X13" s="27" t="e">
        <f aca="false">X11*X12</f>
        <v>#VALUE!</v>
      </c>
      <c r="Y13" s="27" t="n">
        <f aca="false">Y11*Y12</f>
        <v>1</v>
      </c>
    </row>
    <row r="14" customFormat="false" ht="12.75" hidden="false" customHeight="false" outlineLevel="0" collapsed="false">
      <c r="B14" s="30"/>
      <c r="H14" s="30"/>
      <c r="N14" s="30"/>
      <c r="T14" s="30"/>
    </row>
    <row r="15" customFormat="false" ht="15.75" hidden="false" customHeight="false" outlineLevel="0" collapsed="false">
      <c r="A15" s="8" t="s">
        <v>36</v>
      </c>
      <c r="B15" s="26" t="e">
        <f aca="false">Se!B15</f>
        <v>#VALUE!</v>
      </c>
      <c r="C15" s="40" t="e">
        <f aca="false">Se!C15</f>
        <v>#VALUE!</v>
      </c>
      <c r="D15" s="40" t="e">
        <f aca="false">Se!D15</f>
        <v>#VALUE!</v>
      </c>
      <c r="E15" s="40" t="e">
        <f aca="false">Se!E15</f>
        <v>#VALUE!</v>
      </c>
      <c r="F15" s="40" t="e">
        <f aca="false">Se!F15</f>
        <v>#VALUE!</v>
      </c>
      <c r="G15" s="27"/>
      <c r="H15" s="26" t="e">
        <f aca="false">Se!H15</f>
        <v>#VALUE!</v>
      </c>
      <c r="I15" s="40" t="e">
        <f aca="false">Se!I15</f>
        <v>#VALUE!</v>
      </c>
      <c r="J15" s="40" t="e">
        <f aca="false">Se!J15</f>
        <v>#VALUE!</v>
      </c>
      <c r="K15" s="40" t="e">
        <f aca="false">Se!K15</f>
        <v>#VALUE!</v>
      </c>
      <c r="L15" s="40" t="e">
        <f aca="false">Se!L15</f>
        <v>#VALUE!</v>
      </c>
      <c r="M15" s="27"/>
      <c r="N15" s="26" t="e">
        <f aca="false">Se!N15</f>
        <v>#VALUE!</v>
      </c>
      <c r="O15" s="40" t="e">
        <f aca="false">Se!O15</f>
        <v>#VALUE!</v>
      </c>
      <c r="P15" s="40" t="e">
        <f aca="false">Se!P15</f>
        <v>#VALUE!</v>
      </c>
      <c r="Q15" s="40" t="e">
        <f aca="false">Se!Q15</f>
        <v>#VALUE!</v>
      </c>
      <c r="R15" s="40" t="e">
        <f aca="false">Se!R15</f>
        <v>#VALUE!</v>
      </c>
      <c r="S15" s="27"/>
      <c r="T15" s="26" t="e">
        <f aca="false">Se!T15</f>
        <v>#VALUE!</v>
      </c>
      <c r="U15" s="40" t="e">
        <f aca="false">Se!U15</f>
        <v>#VALUE!</v>
      </c>
      <c r="V15" s="40" t="e">
        <f aca="false">Se!V15</f>
        <v>#VALUE!</v>
      </c>
      <c r="W15" s="40" t="e">
        <f aca="false">Se!W15</f>
        <v>#VALUE!</v>
      </c>
      <c r="X15" s="40" t="e">
        <f aca="false">Se!X15</f>
        <v>#VALUE!</v>
      </c>
      <c r="Y15" s="27"/>
    </row>
    <row r="16" customFormat="false" ht="15.75" hidden="false" customHeight="false" outlineLevel="0" collapsed="false">
      <c r="A16" s="8" t="s">
        <v>21</v>
      </c>
      <c r="B16" s="26" t="e">
        <f aca="false">Se!B16</f>
        <v>#VALUE!</v>
      </c>
      <c r="C16" s="40" t="e">
        <f aca="false">Se!C16</f>
        <v>#VALUE!</v>
      </c>
      <c r="D16" s="40" t="e">
        <f aca="false">Se!D16</f>
        <v>#VALUE!</v>
      </c>
      <c r="E16" s="40" t="e">
        <f aca="false">Se!E16</f>
        <v>#VALUE!</v>
      </c>
      <c r="F16" s="40" t="e">
        <f aca="false">Se!F16</f>
        <v>#VALUE!</v>
      </c>
      <c r="G16" s="40" t="n">
        <f aca="false">Se!G16</f>
        <v>0.15</v>
      </c>
      <c r="H16" s="26" t="e">
        <f aca="false">Se!H16</f>
        <v>#VALUE!</v>
      </c>
      <c r="I16" s="40" t="e">
        <f aca="false">Se!I16</f>
        <v>#VALUE!</v>
      </c>
      <c r="J16" s="40" t="e">
        <f aca="false">Se!J16</f>
        <v>#VALUE!</v>
      </c>
      <c r="K16" s="40" t="e">
        <f aca="false">Se!K16</f>
        <v>#VALUE!</v>
      </c>
      <c r="L16" s="40" t="e">
        <f aca="false">Se!L16</f>
        <v>#VALUE!</v>
      </c>
      <c r="M16" s="40" t="n">
        <f aca="false">Se!M16</f>
        <v>0.15</v>
      </c>
      <c r="N16" s="26" t="e">
        <f aca="false">Se!N16</f>
        <v>#VALUE!</v>
      </c>
      <c r="O16" s="40" t="e">
        <f aca="false">Se!O16</f>
        <v>#VALUE!</v>
      </c>
      <c r="P16" s="40" t="e">
        <f aca="false">Se!P16</f>
        <v>#VALUE!</v>
      </c>
      <c r="Q16" s="40" t="e">
        <f aca="false">Se!Q16</f>
        <v>#VALUE!</v>
      </c>
      <c r="R16" s="40" t="e">
        <f aca="false">Se!R16</f>
        <v>#VALUE!</v>
      </c>
      <c r="S16" s="40" t="n">
        <f aca="false">Se!S16</f>
        <v>0.15</v>
      </c>
      <c r="T16" s="26" t="e">
        <f aca="false">Se!T16</f>
        <v>#VALUE!</v>
      </c>
      <c r="U16" s="40" t="e">
        <f aca="false">Se!U16</f>
        <v>#VALUE!</v>
      </c>
      <c r="V16" s="40" t="e">
        <f aca="false">Se!V16</f>
        <v>#VALUE!</v>
      </c>
      <c r="W16" s="40" t="e">
        <f aca="false">Se!W16</f>
        <v>#VALUE!</v>
      </c>
      <c r="X16" s="40" t="e">
        <f aca="false">Se!X16</f>
        <v>#VALUE!</v>
      </c>
      <c r="Y16" s="40" t="n">
        <f aca="false">Se!Y16</f>
        <v>0.15</v>
      </c>
    </row>
    <row r="17" customFormat="false" ht="15.75" hidden="false" customHeight="false" outlineLevel="0" collapsed="false">
      <c r="A17" s="8" t="s">
        <v>20</v>
      </c>
      <c r="B17" s="26" t="e">
        <f aca="false">Se!B17</f>
        <v>#VALUE!</v>
      </c>
      <c r="C17" s="40" t="e">
        <f aca="false">Se!C17</f>
        <v>#VALUE!</v>
      </c>
      <c r="D17" s="40" t="e">
        <f aca="false">Se!D17</f>
        <v>#VALUE!</v>
      </c>
      <c r="E17" s="40" t="e">
        <f aca="false">Se!E17</f>
        <v>#VALUE!</v>
      </c>
      <c r="F17" s="40" t="e">
        <f aca="false">Se!F17</f>
        <v>#VALUE!</v>
      </c>
      <c r="G17" s="40" t="n">
        <f aca="false">Se!G17</f>
        <v>0.05</v>
      </c>
      <c r="H17" s="26" t="e">
        <f aca="false">Se!H17</f>
        <v>#VALUE!</v>
      </c>
      <c r="I17" s="40" t="e">
        <f aca="false">Se!I17</f>
        <v>#VALUE!</v>
      </c>
      <c r="J17" s="40" t="e">
        <f aca="false">Se!J17</f>
        <v>#VALUE!</v>
      </c>
      <c r="K17" s="40" t="e">
        <f aca="false">Se!K17</f>
        <v>#VALUE!</v>
      </c>
      <c r="L17" s="40" t="e">
        <f aca="false">Se!L17</f>
        <v>#VALUE!</v>
      </c>
      <c r="M17" s="40" t="n">
        <f aca="false">Se!M17</f>
        <v>0.05</v>
      </c>
      <c r="N17" s="26" t="e">
        <f aca="false">Se!N17</f>
        <v>#VALUE!</v>
      </c>
      <c r="O17" s="40" t="e">
        <f aca="false">Se!O17</f>
        <v>#VALUE!</v>
      </c>
      <c r="P17" s="40" t="e">
        <f aca="false">Se!P17</f>
        <v>#VALUE!</v>
      </c>
      <c r="Q17" s="40" t="e">
        <f aca="false">Se!Q17</f>
        <v>#VALUE!</v>
      </c>
      <c r="R17" s="40" t="e">
        <f aca="false">Se!R17</f>
        <v>#VALUE!</v>
      </c>
      <c r="S17" s="40" t="n">
        <f aca="false">Se!S17</f>
        <v>0.05</v>
      </c>
      <c r="T17" s="26" t="e">
        <f aca="false">Se!T17</f>
        <v>#VALUE!</v>
      </c>
      <c r="U17" s="40" t="e">
        <f aca="false">Se!U17</f>
        <v>#VALUE!</v>
      </c>
      <c r="V17" s="40" t="e">
        <f aca="false">Se!V17</f>
        <v>#VALUE!</v>
      </c>
      <c r="W17" s="40" t="e">
        <f aca="false">Se!W17</f>
        <v>#VALUE!</v>
      </c>
      <c r="X17" s="40" t="e">
        <f aca="false">Se!X17</f>
        <v>#VALUE!</v>
      </c>
      <c r="Y17" s="40" t="n">
        <f aca="false">Se!Y17</f>
        <v>0.05</v>
      </c>
    </row>
    <row r="18" customFormat="false" ht="15.75" hidden="false" customHeight="false" outlineLevel="0" collapsed="false">
      <c r="A18" s="8" t="s">
        <v>37</v>
      </c>
      <c r="B18" s="26" t="n">
        <f aca="false">Se!B18</f>
        <v>1.912</v>
      </c>
      <c r="C18" s="40" t="n">
        <f aca="false">Se!C18</f>
        <v>1.912</v>
      </c>
      <c r="D18" s="40" t="n">
        <f aca="false">Se!D18</f>
        <v>1.912</v>
      </c>
      <c r="E18" s="40" t="n">
        <f aca="false">Se!E18</f>
        <v>1.912</v>
      </c>
      <c r="F18" s="40" t="n">
        <f aca="false">Se!F18</f>
        <v>1.912</v>
      </c>
      <c r="G18" s="40" t="n">
        <f aca="false">Se!G18</f>
        <v>1</v>
      </c>
      <c r="H18" s="26" t="n">
        <f aca="false">Se!H18</f>
        <v>2.012</v>
      </c>
      <c r="I18" s="40" t="n">
        <f aca="false">Se!I18</f>
        <v>2.012</v>
      </c>
      <c r="J18" s="40" t="n">
        <f aca="false">Se!J18</f>
        <v>2.012</v>
      </c>
      <c r="K18" s="40" t="n">
        <f aca="false">Se!K18</f>
        <v>2.012</v>
      </c>
      <c r="L18" s="40" t="n">
        <f aca="false">Se!L18</f>
        <v>2.012</v>
      </c>
      <c r="M18" s="40" t="n">
        <f aca="false">Se!M18</f>
        <v>1</v>
      </c>
      <c r="N18" s="26" t="n">
        <f aca="false">Se!N18</f>
        <v>2.624</v>
      </c>
      <c r="O18" s="40" t="n">
        <f aca="false">Se!O18</f>
        <v>2.624</v>
      </c>
      <c r="P18" s="40" t="n">
        <f aca="false">Se!P18</f>
        <v>2.624</v>
      </c>
      <c r="Q18" s="40" t="n">
        <f aca="false">Se!Q18</f>
        <v>2.624</v>
      </c>
      <c r="R18" s="40" t="n">
        <f aca="false">Se!R18</f>
        <v>2.624</v>
      </c>
      <c r="S18" s="40" t="n">
        <f aca="false">Se!S18</f>
        <v>1</v>
      </c>
      <c r="T18" s="26" t="n">
        <f aca="false">Se!T18</f>
        <v>2.916</v>
      </c>
      <c r="U18" s="40" t="n">
        <f aca="false">Se!U18</f>
        <v>2.916</v>
      </c>
      <c r="V18" s="40" t="n">
        <f aca="false">Se!V18</f>
        <v>2.916</v>
      </c>
      <c r="W18" s="40" t="n">
        <f aca="false">Se!W18</f>
        <v>2.916</v>
      </c>
      <c r="X18" s="40" t="n">
        <f aca="false">Se!X18</f>
        <v>2.916</v>
      </c>
      <c r="Y18" s="40" t="n">
        <f aca="false">Se!Y18</f>
        <v>1</v>
      </c>
    </row>
    <row r="19" customFormat="false" ht="12.75" hidden="false" customHeight="false" outlineLevel="0" collapsed="false">
      <c r="B19" s="30"/>
      <c r="H19" s="30"/>
      <c r="N19" s="30"/>
      <c r="T19" s="30"/>
    </row>
    <row r="20" customFormat="false" ht="12.75" hidden="false" customHeight="false" outlineLevel="0" collapsed="false">
      <c r="A20" s="8" t="s">
        <v>41</v>
      </c>
      <c r="B20" s="26" t="n">
        <f aca="false">1/E8</f>
        <v>1</v>
      </c>
      <c r="C20" s="27" t="n">
        <f aca="false">1/E8</f>
        <v>1</v>
      </c>
      <c r="D20" s="27" t="n">
        <f aca="false">1/E8</f>
        <v>1</v>
      </c>
      <c r="E20" s="27" t="n">
        <f aca="false">1/E8</f>
        <v>1</v>
      </c>
      <c r="F20" s="27" t="n">
        <f aca="false">1/E8</f>
        <v>1</v>
      </c>
      <c r="G20" s="27" t="n">
        <f aca="false">1/E8</f>
        <v>1</v>
      </c>
      <c r="H20" s="26" t="n">
        <f aca="false">1/K8</f>
        <v>0.666666666666667</v>
      </c>
      <c r="I20" s="27" t="n">
        <f aca="false">1/K8</f>
        <v>0.666666666666667</v>
      </c>
      <c r="J20" s="27" t="n">
        <f aca="false">1/K8</f>
        <v>0.666666666666667</v>
      </c>
      <c r="K20" s="27" t="n">
        <f aca="false">1/K8</f>
        <v>0.666666666666667</v>
      </c>
      <c r="L20" s="27" t="n">
        <f aca="false">1/K8</f>
        <v>0.666666666666667</v>
      </c>
      <c r="M20" s="27" t="n">
        <f aca="false">1/K8</f>
        <v>0.666666666666667</v>
      </c>
      <c r="N20" s="26" t="n">
        <f aca="false">1/Q8</f>
        <v>0.256410256410256</v>
      </c>
      <c r="O20" s="27" t="n">
        <f aca="false">1/Q8</f>
        <v>0.256410256410256</v>
      </c>
      <c r="P20" s="27" t="n">
        <f aca="false">1/Q8</f>
        <v>0.256410256410256</v>
      </c>
      <c r="Q20" s="27" t="n">
        <f aca="false">1/Q8</f>
        <v>0.256410256410256</v>
      </c>
      <c r="R20" s="27" t="n">
        <f aca="false">1/Q8</f>
        <v>0.256410256410256</v>
      </c>
      <c r="S20" s="27" t="n">
        <f aca="false">1/1.5</f>
        <v>0.666666666666667</v>
      </c>
      <c r="T20" s="26" t="n">
        <f aca="false">1/W8</f>
        <v>1</v>
      </c>
      <c r="U20" s="27" t="n">
        <f aca="false">1/W8</f>
        <v>1</v>
      </c>
      <c r="V20" s="27" t="n">
        <f aca="false">1/W8</f>
        <v>1</v>
      </c>
      <c r="W20" s="27" t="n">
        <f aca="false">1/W8</f>
        <v>1</v>
      </c>
      <c r="X20" s="27" t="n">
        <f aca="false">1/W8</f>
        <v>1</v>
      </c>
      <c r="Y20" s="27" t="n">
        <f aca="false">1/W8</f>
        <v>1</v>
      </c>
    </row>
    <row r="21" customFormat="false" ht="12.75" hidden="false" customHeight="false" outlineLevel="0" collapsed="false">
      <c r="B21" s="30"/>
      <c r="H21" s="30"/>
      <c r="N21" s="30"/>
      <c r="T21" s="30"/>
    </row>
    <row r="22" customFormat="false" ht="15.75" hidden="false" customHeight="false" outlineLevel="0" collapsed="false">
      <c r="A22" s="8" t="s">
        <v>39</v>
      </c>
      <c r="B22" s="26" t="n">
        <f aca="false">Se!B22</f>
        <v>0.90111241002441</v>
      </c>
      <c r="C22" s="40" t="n">
        <f aca="false">Se!C22</f>
        <v>0.90111241002441</v>
      </c>
      <c r="D22" s="40" t="n">
        <f aca="false">Se!D22</f>
        <v>0.90111241002441</v>
      </c>
      <c r="E22" s="40" t="n">
        <f aca="false">Se!E22</f>
        <v>0.90111241002441</v>
      </c>
      <c r="F22" s="40" t="n">
        <f aca="false">Se!F22</f>
        <v>0.90111241002441</v>
      </c>
      <c r="G22" s="40" t="n">
        <f aca="false">Se!G22</f>
        <v>0.90111241002441</v>
      </c>
      <c r="H22" s="26" t="n">
        <f aca="false">Se!H22</f>
        <v>1.00343890630172</v>
      </c>
      <c r="I22" s="40" t="n">
        <f aca="false">Se!I22</f>
        <v>1.00343890630172</v>
      </c>
      <c r="J22" s="40" t="n">
        <f aca="false">Se!J22</f>
        <v>1.00343890630172</v>
      </c>
      <c r="K22" s="40" t="n">
        <f aca="false">Se!K22</f>
        <v>1.00343890630172</v>
      </c>
      <c r="L22" s="40" t="n">
        <f aca="false">Se!L22</f>
        <v>1.00343890630172</v>
      </c>
      <c r="M22" s="40" t="n">
        <f aca="false">Se!M22</f>
        <v>1.00343890630172</v>
      </c>
      <c r="N22" s="26" t="n">
        <f aca="false">Se!N22</f>
        <v>1.62156538769178</v>
      </c>
      <c r="O22" s="40" t="n">
        <f aca="false">Se!O22</f>
        <v>1.62156538769178</v>
      </c>
      <c r="P22" s="40" t="n">
        <f aca="false">Se!P22</f>
        <v>1.62156538769178</v>
      </c>
      <c r="Q22" s="40" t="n">
        <f aca="false">Se!Q22</f>
        <v>1.62156538769178</v>
      </c>
      <c r="R22" s="40" t="n">
        <f aca="false">Se!R22</f>
        <v>1.62156538769178</v>
      </c>
      <c r="S22" s="40" t="n">
        <f aca="false">Se!S22</f>
        <v>1.62156538769178</v>
      </c>
      <c r="T22" s="26" t="n">
        <f aca="false">Se!T22</f>
        <v>1.86228780000904</v>
      </c>
      <c r="U22" s="40" t="n">
        <f aca="false">Se!U22</f>
        <v>1.86228780000904</v>
      </c>
      <c r="V22" s="40" t="n">
        <f aca="false">Se!V22</f>
        <v>1.86228780000904</v>
      </c>
      <c r="W22" s="40" t="n">
        <f aca="false">Se!W22</f>
        <v>1.86228780000904</v>
      </c>
      <c r="X22" s="40" t="n">
        <f aca="false">Se!X22</f>
        <v>1.86228780000904</v>
      </c>
      <c r="Y22" s="40" t="n">
        <f aca="false">Se!Y22</f>
        <v>1.86228780000904</v>
      </c>
    </row>
    <row r="24" customFormat="false" ht="12.75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2.75" hidden="false" customHeight="false" outlineLevel="0" collapsed="false">
      <c r="A25" s="8" t="n">
        <v>0</v>
      </c>
      <c r="B25" s="27" t="e">
        <f aca="false">SpettroGen(B$5,B$13,B$20,B$6,0,B$17,B$16,B$18,T!B25)</f>
        <v>#VALUE!</v>
      </c>
      <c r="C25" s="27" t="e">
        <f aca="false">SpettroGen(C$5,C$13,C$20,C$6,0,C$17,C$16,C$18,T!C25)</f>
        <v>#VALUE!</v>
      </c>
      <c r="D25" s="27" t="e">
        <f aca="false">SpettroGen(D$5,D$13,D$20,D$6,0,D$17,D$16,D$18,T!D25)</f>
        <v>#VALUE!</v>
      </c>
      <c r="E25" s="27" t="e">
        <f aca="false">SpettroGen(E$5,E$13,E$20,E$6,0,E$17,E$16,E$18,T!E25)</f>
        <v>#VALUE!</v>
      </c>
      <c r="F25" s="27" t="e">
        <f aca="false">SpettroGen(F$5,F$13,F$20,F$6,0,F$17,F$16,F$18,T!F25)</f>
        <v>#VALUE!</v>
      </c>
      <c r="G25" s="27" t="e">
        <f aca="false">SpettroGen(G$5,G$13,G$20,G$22,0,G$17,G$16,G$18,T!G25)</f>
        <v>#VALUE!</v>
      </c>
      <c r="H25" s="27" t="e">
        <f aca="false">SpettroGen(H$5,H$13,H$20,H$6,0,H$17,H$16,H$18,T!H25)</f>
        <v>#VALUE!</v>
      </c>
      <c r="I25" s="27" t="e">
        <f aca="false">SpettroGen(I$5,I$13,I$20,I$6,0,I$17,I$16,I$18,T!I25)</f>
        <v>#VALUE!</v>
      </c>
      <c r="J25" s="27" t="e">
        <f aca="false">SpettroGen(J$5,J$13,J$20,J$6,0,J$17,J$16,J$18,T!J25)</f>
        <v>#VALUE!</v>
      </c>
      <c r="K25" s="27" t="e">
        <f aca="false">SpettroGen(K$5,K$13,K$20,K$6,0,K$17,K$16,K$18,T!K25)</f>
        <v>#VALUE!</v>
      </c>
      <c r="L25" s="27" t="e">
        <f aca="false">SpettroGen(L$5,L$13,L$20,L$6,0,L$17,L$16,L$18,T!L25)</f>
        <v>#VALUE!</v>
      </c>
      <c r="M25" s="27" t="e">
        <f aca="false">SpettroGen(M$5,M$13,M$20,M$22,0,M$17,M$16,M$18,T!M25)</f>
        <v>#VALUE!</v>
      </c>
      <c r="N25" s="27" t="e">
        <f aca="false">MAX(0.2*N$5,SpettroGen(N$5,N$13,N$20,N$6,0,N$17,N$16,N$18,T!N25))</f>
        <v>#VALUE!</v>
      </c>
      <c r="O25" s="27" t="e">
        <f aca="false">MAX(0.2*O$5,SpettroGen(O$5,O$13,O$20,O$6,0,O$17,O$16,O$18,T!O25))</f>
        <v>#VALUE!</v>
      </c>
      <c r="P25" s="27" t="e">
        <f aca="false">MAX(0.2*P$5,SpettroGen(P$5,P$13,P$20,P$6,0,P$17,P$16,P$18,T!P25))</f>
        <v>#VALUE!</v>
      </c>
      <c r="Q25" s="27" t="e">
        <f aca="false">MAX(0.2*Q$5,SpettroGen(Q$5,Q$13,Q$20,Q$6,0,Q$17,Q$16,Q$18,T!Q25))</f>
        <v>#VALUE!</v>
      </c>
      <c r="R25" s="27" t="e">
        <f aca="false">MAX(0.2*R$5,SpettroGen(R$5,R$13,R$20,R$6,0,R$17,R$16,R$18,T!R25))</f>
        <v>#VALUE!</v>
      </c>
      <c r="S25" s="27" t="e">
        <f aca="false">SpettroGen(S$5,S$13,S$20,S$22,0,S$17,S$16,S$18,T!S25)</f>
        <v>#VALUE!</v>
      </c>
      <c r="T25" s="27" t="e">
        <f aca="false">SpettroGen(T$5,T$13,T$20,T$6,0,T$17,T$16,T$18,T!T25)</f>
        <v>#VALUE!</v>
      </c>
      <c r="U25" s="27" t="e">
        <f aca="false">SpettroGen(U$5,U$13,U$20,U$6,0,U$17,U$16,U$18,T!U25)</f>
        <v>#VALUE!</v>
      </c>
      <c r="V25" s="27" t="e">
        <f aca="false">SpettroGen(V$5,V$13,V$20,V$6,0,V$17,V$16,V$18,T!V25)</f>
        <v>#VALUE!</v>
      </c>
      <c r="W25" s="27" t="e">
        <f aca="false">SpettroGen(W$5,W$13,W$20,W$6,0,W$17,W$16,W$18,T!W25)</f>
        <v>#VALUE!</v>
      </c>
      <c r="X25" s="27" t="e">
        <f aca="false">SpettroGen(X$5,X$13,X$20,X$6,0,X$17,X$16,X$18,T!X25)</f>
        <v>#VALUE!</v>
      </c>
      <c r="Y25" s="27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27" t="e">
        <f aca="false">SpettroGen(B$5,B$13,B$20,B$6,0,B$17,B$16,B$18,T!B26)</f>
        <v>#VALUE!</v>
      </c>
      <c r="C26" s="27" t="e">
        <f aca="false">SpettroGen(C$5,C$13,C$20,C$6,0,C$17,C$16,C$18,T!C26)</f>
        <v>#VALUE!</v>
      </c>
      <c r="D26" s="27" t="e">
        <f aca="false">SpettroGen(D$5,D$13,D$20,D$6,0,D$17,D$16,D$18,T!D26)</f>
        <v>#VALUE!</v>
      </c>
      <c r="E26" s="27" t="e">
        <f aca="false">SpettroGen(E$5,E$13,E$20,E$6,0,E$17,E$16,E$18,T!E26)</f>
        <v>#VALUE!</v>
      </c>
      <c r="F26" s="27" t="e">
        <f aca="false">SpettroGen(F$5,F$13,F$20,F$6,0,F$17,F$16,F$18,T!F26)</f>
        <v>#VALUE!</v>
      </c>
      <c r="G26" s="27" t="e">
        <f aca="false">SpettroGen(G$5,G$13,G$20,G$22,0,G$17,G$16,G$18,T!G26)</f>
        <v>#VALUE!</v>
      </c>
      <c r="H26" s="27" t="e">
        <f aca="false">SpettroGen(H$5,H$13,H$20,H$6,0,H$17,H$16,H$18,T!H26)</f>
        <v>#VALUE!</v>
      </c>
      <c r="I26" s="27" t="e">
        <f aca="false">SpettroGen(I$5,I$13,I$20,I$6,0,I$17,I$16,I$18,T!I26)</f>
        <v>#VALUE!</v>
      </c>
      <c r="J26" s="27" t="e">
        <f aca="false">SpettroGen(J$5,J$13,J$20,J$6,0,J$17,J$16,J$18,T!J26)</f>
        <v>#VALUE!</v>
      </c>
      <c r="K26" s="27" t="e">
        <f aca="false">SpettroGen(K$5,K$13,K$20,K$6,0,K$17,K$16,K$18,T!K26)</f>
        <v>#VALUE!</v>
      </c>
      <c r="L26" s="27" t="e">
        <f aca="false">SpettroGen(L$5,L$13,L$20,L$6,0,L$17,L$16,L$18,T!L26)</f>
        <v>#VALUE!</v>
      </c>
      <c r="M26" s="27" t="e">
        <f aca="false">SpettroGen(M$5,M$13,M$20,M$22,0,M$17,M$16,M$18,T!M26)</f>
        <v>#VALUE!</v>
      </c>
      <c r="N26" s="27" t="e">
        <f aca="false">MAX(0.2*N$5,SpettroGen(N$5,N$13,N$20,N$6,0,N$17,N$16,N$18,T!N26))</f>
        <v>#VALUE!</v>
      </c>
      <c r="O26" s="27" t="e">
        <f aca="false">MAX(0.2*O$5,SpettroGen(O$5,O$13,O$20,O$6,0,O$17,O$16,O$18,T!O26))</f>
        <v>#VALUE!</v>
      </c>
      <c r="P26" s="27" t="e">
        <f aca="false">MAX(0.2*P$5,SpettroGen(P$5,P$13,P$20,P$6,0,P$17,P$16,P$18,T!P26))</f>
        <v>#VALUE!</v>
      </c>
      <c r="Q26" s="27" t="e">
        <f aca="false">MAX(0.2*Q$5,SpettroGen(Q$5,Q$13,Q$20,Q$6,0,Q$17,Q$16,Q$18,T!Q26))</f>
        <v>#VALUE!</v>
      </c>
      <c r="R26" s="27" t="e">
        <f aca="false">MAX(0.2*R$5,SpettroGen(R$5,R$13,R$20,R$6,0,R$17,R$16,R$18,T!R26))</f>
        <v>#VALUE!</v>
      </c>
      <c r="S26" s="27" t="e">
        <f aca="false">SpettroGen(S$5,S$13,S$20,S$22,0,S$17,S$16,S$18,T!S26)</f>
        <v>#VALUE!</v>
      </c>
      <c r="T26" s="27" t="e">
        <f aca="false">SpettroGen(T$5,T$13,T$20,T$6,0,T$17,T$16,T$18,T!T26)</f>
        <v>#VALUE!</v>
      </c>
      <c r="U26" s="27" t="e">
        <f aca="false">SpettroGen(U$5,U$13,U$20,U$6,0,U$17,U$16,U$18,T!U26)</f>
        <v>#VALUE!</v>
      </c>
      <c r="V26" s="27" t="e">
        <f aca="false">SpettroGen(V$5,V$13,V$20,V$6,0,V$17,V$16,V$18,T!V26)</f>
        <v>#VALUE!</v>
      </c>
      <c r="W26" s="27" t="e">
        <f aca="false">SpettroGen(W$5,W$13,W$20,W$6,0,W$17,W$16,W$18,T!W26)</f>
        <v>#VALUE!</v>
      </c>
      <c r="X26" s="27" t="e">
        <f aca="false">SpettroGen(X$5,X$13,X$20,X$6,0,X$17,X$16,X$18,T!X26)</f>
        <v>#VALUE!</v>
      </c>
      <c r="Y26" s="27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27" t="e">
        <f aca="false">SpettroGen(B$5,B$13,B$20,B$6,0,B$17,B$16,B$18,T!B27)</f>
        <v>#VALUE!</v>
      </c>
      <c r="C27" s="27" t="e">
        <f aca="false">SpettroGen(C$5,C$13,C$20,C$6,0,C$17,C$16,C$18,T!C27)</f>
        <v>#VALUE!</v>
      </c>
      <c r="D27" s="27" t="e">
        <f aca="false">SpettroGen(D$5,D$13,D$20,D$6,0,D$17,D$16,D$18,T!D27)</f>
        <v>#VALUE!</v>
      </c>
      <c r="E27" s="27" t="e">
        <f aca="false">SpettroGen(E$5,E$13,E$20,E$6,0,E$17,E$16,E$18,T!E27)</f>
        <v>#VALUE!</v>
      </c>
      <c r="F27" s="27" t="e">
        <f aca="false">SpettroGen(F$5,F$13,F$20,F$6,0,F$17,F$16,F$18,T!F27)</f>
        <v>#VALUE!</v>
      </c>
      <c r="G27" s="27" t="e">
        <f aca="false">SpettroGen(G$5,G$13,G$20,G$22,0,G$17,G$16,G$18,T!G27)</f>
        <v>#VALUE!</v>
      </c>
      <c r="H27" s="27" t="e">
        <f aca="false">SpettroGen(H$5,H$13,H$20,H$6,0,H$17,H$16,H$18,T!H27)</f>
        <v>#VALUE!</v>
      </c>
      <c r="I27" s="27" t="e">
        <f aca="false">SpettroGen(I$5,I$13,I$20,I$6,0,I$17,I$16,I$18,T!I27)</f>
        <v>#VALUE!</v>
      </c>
      <c r="J27" s="27" t="e">
        <f aca="false">SpettroGen(J$5,J$13,J$20,J$6,0,J$17,J$16,J$18,T!J27)</f>
        <v>#VALUE!</v>
      </c>
      <c r="K27" s="27" t="e">
        <f aca="false">SpettroGen(K$5,K$13,K$20,K$6,0,K$17,K$16,K$18,T!K27)</f>
        <v>#VALUE!</v>
      </c>
      <c r="L27" s="27" t="e">
        <f aca="false">SpettroGen(L$5,L$13,L$20,L$6,0,L$17,L$16,L$18,T!L27)</f>
        <v>#VALUE!</v>
      </c>
      <c r="M27" s="27" t="e">
        <f aca="false">SpettroGen(M$5,M$13,M$20,M$22,0,M$17,M$16,M$18,T!M27)</f>
        <v>#VALUE!</v>
      </c>
      <c r="N27" s="27" t="e">
        <f aca="false">MAX(0.2*N$5,SpettroGen(N$5,N$13,N$20,N$6,0,N$17,N$16,N$18,T!N27))</f>
        <v>#VALUE!</v>
      </c>
      <c r="O27" s="27" t="e">
        <f aca="false">MAX(0.2*O$5,SpettroGen(O$5,O$13,O$20,O$6,0,O$17,O$16,O$18,T!O27))</f>
        <v>#VALUE!</v>
      </c>
      <c r="P27" s="27" t="e">
        <f aca="false">MAX(0.2*P$5,SpettroGen(P$5,P$13,P$20,P$6,0,P$17,P$16,P$18,T!P27))</f>
        <v>#VALUE!</v>
      </c>
      <c r="Q27" s="27" t="e">
        <f aca="false">MAX(0.2*Q$5,SpettroGen(Q$5,Q$13,Q$20,Q$6,0,Q$17,Q$16,Q$18,T!Q27))</f>
        <v>#VALUE!</v>
      </c>
      <c r="R27" s="27" t="e">
        <f aca="false">MAX(0.2*R$5,SpettroGen(R$5,R$13,R$20,R$6,0,R$17,R$16,R$18,T!R27))</f>
        <v>#VALUE!</v>
      </c>
      <c r="S27" s="27" t="e">
        <f aca="false">SpettroGen(S$5,S$13,S$20,S$22,0,S$17,S$16,S$18,T!S27)</f>
        <v>#VALUE!</v>
      </c>
      <c r="T27" s="27" t="e">
        <f aca="false">SpettroGen(T$5,T$13,T$20,T$6,0,T$17,T$16,T$18,T!T27)</f>
        <v>#VALUE!</v>
      </c>
      <c r="U27" s="27" t="e">
        <f aca="false">SpettroGen(U$5,U$13,U$20,U$6,0,U$17,U$16,U$18,T!U27)</f>
        <v>#VALUE!</v>
      </c>
      <c r="V27" s="27" t="e">
        <f aca="false">SpettroGen(V$5,V$13,V$20,V$6,0,V$17,V$16,V$18,T!V27)</f>
        <v>#VALUE!</v>
      </c>
      <c r="W27" s="27" t="e">
        <f aca="false">SpettroGen(W$5,W$13,W$20,W$6,0,W$17,W$16,W$18,T!W27)</f>
        <v>#VALUE!</v>
      </c>
      <c r="X27" s="27" t="e">
        <f aca="false">SpettroGen(X$5,X$13,X$20,X$6,0,X$17,X$16,X$18,T!X27)</f>
        <v>#VALUE!</v>
      </c>
      <c r="Y27" s="27" t="e">
        <f aca="false">SpettroGen(Y$5,Y$13,Y$20,Y$22,0,Y$17,Y$16,Y$18,T!Y27)</f>
        <v>#VALUE!</v>
      </c>
    </row>
    <row r="28" customFormat="false" ht="12.75" hidden="false" customHeight="false" outlineLevel="0" collapsed="false">
      <c r="B28" s="27" t="e">
        <f aca="false">SpettroGen(B$5,B$13,B$20,B$6,0,B$17,B$16,B$18,T!B28)</f>
        <v>#VALUE!</v>
      </c>
      <c r="C28" s="27" t="e">
        <f aca="false">SpettroGen(C$5,C$13,C$20,C$6,0,C$17,C$16,C$18,T!C28)</f>
        <v>#VALUE!</v>
      </c>
      <c r="D28" s="27" t="e">
        <f aca="false">SpettroGen(D$5,D$13,D$20,D$6,0,D$17,D$16,D$18,T!D28)</f>
        <v>#VALUE!</v>
      </c>
      <c r="E28" s="27" t="e">
        <f aca="false">SpettroGen(E$5,E$13,E$20,E$6,0,E$17,E$16,E$18,T!E28)</f>
        <v>#VALUE!</v>
      </c>
      <c r="F28" s="27" t="e">
        <f aca="false">SpettroGen(F$5,F$13,F$20,F$6,0,F$17,F$16,F$18,T!F28)</f>
        <v>#VALUE!</v>
      </c>
      <c r="G28" s="27" t="e">
        <f aca="false">SpettroGen(G$5,G$13,G$20,G$22,0,G$17,G$16,G$18,T!G28)</f>
        <v>#VALUE!</v>
      </c>
      <c r="H28" s="27" t="e">
        <f aca="false">SpettroGen(H$5,H$13,H$20,H$6,0,H$17,H$16,H$18,T!H28)</f>
        <v>#VALUE!</v>
      </c>
      <c r="I28" s="27" t="e">
        <f aca="false">SpettroGen(I$5,I$13,I$20,I$6,0,I$17,I$16,I$18,T!I28)</f>
        <v>#VALUE!</v>
      </c>
      <c r="J28" s="27" t="e">
        <f aca="false">SpettroGen(J$5,J$13,J$20,J$6,0,J$17,J$16,J$18,T!J28)</f>
        <v>#VALUE!</v>
      </c>
      <c r="K28" s="27" t="e">
        <f aca="false">SpettroGen(K$5,K$13,K$20,K$6,0,K$17,K$16,K$18,T!K28)</f>
        <v>#VALUE!</v>
      </c>
      <c r="L28" s="27" t="e">
        <f aca="false">SpettroGen(L$5,L$13,L$20,L$6,0,L$17,L$16,L$18,T!L28)</f>
        <v>#VALUE!</v>
      </c>
      <c r="M28" s="27" t="e">
        <f aca="false">SpettroGen(M$5,M$13,M$20,M$22,0,M$17,M$16,M$18,T!M28)</f>
        <v>#VALUE!</v>
      </c>
      <c r="N28" s="27" t="e">
        <f aca="false">MAX(0.2*N$5,SpettroGen(N$5,N$13,N$20,N$6,0,N$17,N$16,N$18,T!N28))</f>
        <v>#VALUE!</v>
      </c>
      <c r="O28" s="27" t="e">
        <f aca="false">MAX(0.2*O$5,SpettroGen(O$5,O$13,O$20,O$6,0,O$17,O$16,O$18,T!O28))</f>
        <v>#VALUE!</v>
      </c>
      <c r="P28" s="27" t="e">
        <f aca="false">MAX(0.2*P$5,SpettroGen(P$5,P$13,P$20,P$6,0,P$17,P$16,P$18,T!P28))</f>
        <v>#VALUE!</v>
      </c>
      <c r="Q28" s="27" t="e">
        <f aca="false">MAX(0.2*Q$5,SpettroGen(Q$5,Q$13,Q$20,Q$6,0,Q$17,Q$16,Q$18,T!Q28))</f>
        <v>#VALUE!</v>
      </c>
      <c r="R28" s="27" t="e">
        <f aca="false">MAX(0.2*R$5,SpettroGen(R$5,R$13,R$20,R$6,0,R$17,R$16,R$18,T!R28))</f>
        <v>#VALUE!</v>
      </c>
      <c r="S28" s="27" t="e">
        <f aca="false">SpettroGen(S$5,S$13,S$20,S$22,0,S$17,S$16,S$18,T!S28)</f>
        <v>#VALUE!</v>
      </c>
      <c r="T28" s="27" t="e">
        <f aca="false">SpettroGen(T$5,T$13,T$20,T$6,0,T$17,T$16,T$18,T!T28)</f>
        <v>#VALUE!</v>
      </c>
      <c r="U28" s="27" t="e">
        <f aca="false">SpettroGen(U$5,U$13,U$20,U$6,0,U$17,U$16,U$18,T!U28)</f>
        <v>#VALUE!</v>
      </c>
      <c r="V28" s="27" t="e">
        <f aca="false">SpettroGen(V$5,V$13,V$20,V$6,0,V$17,V$16,V$18,T!V28)</f>
        <v>#VALUE!</v>
      </c>
      <c r="W28" s="27" t="e">
        <f aca="false">SpettroGen(W$5,W$13,W$20,W$6,0,W$17,W$16,W$18,T!W28)</f>
        <v>#VALUE!</v>
      </c>
      <c r="X28" s="27" t="e">
        <f aca="false">SpettroGen(X$5,X$13,X$20,X$6,0,X$17,X$16,X$18,T!X28)</f>
        <v>#VALUE!</v>
      </c>
      <c r="Y28" s="27" t="e">
        <f aca="false">SpettroGen(Y$5,Y$13,Y$20,Y$22,0,Y$17,Y$16,Y$18,T!Y28)</f>
        <v>#VALUE!</v>
      </c>
    </row>
    <row r="29" customFormat="false" ht="12.75" hidden="false" customHeight="false" outlineLevel="0" collapsed="false">
      <c r="B29" s="27" t="e">
        <f aca="false">SpettroGen(B$5,B$13,B$20,B$6,0,B$17,B$16,B$18,T!B29)</f>
        <v>#VALUE!</v>
      </c>
      <c r="C29" s="27" t="e">
        <f aca="false">SpettroGen(C$5,C$13,C$20,C$6,0,C$17,C$16,C$18,T!C29)</f>
        <v>#VALUE!</v>
      </c>
      <c r="D29" s="27" t="e">
        <f aca="false">SpettroGen(D$5,D$13,D$20,D$6,0,D$17,D$16,D$18,T!D29)</f>
        <v>#VALUE!</v>
      </c>
      <c r="E29" s="27" t="e">
        <f aca="false">SpettroGen(E$5,E$13,E$20,E$6,0,E$17,E$16,E$18,T!E29)</f>
        <v>#VALUE!</v>
      </c>
      <c r="F29" s="27" t="e">
        <f aca="false">SpettroGen(F$5,F$13,F$20,F$6,0,F$17,F$16,F$18,T!F29)</f>
        <v>#VALUE!</v>
      </c>
      <c r="G29" s="27" t="e">
        <f aca="false">SpettroGen(G$5,G$13,G$20,G$22,0,G$17,G$16,G$18,T!G29)</f>
        <v>#VALUE!</v>
      </c>
      <c r="H29" s="27" t="e">
        <f aca="false">SpettroGen(H$5,H$13,H$20,H$6,0,H$17,H$16,H$18,T!H29)</f>
        <v>#VALUE!</v>
      </c>
      <c r="I29" s="27" t="e">
        <f aca="false">SpettroGen(I$5,I$13,I$20,I$6,0,I$17,I$16,I$18,T!I29)</f>
        <v>#VALUE!</v>
      </c>
      <c r="J29" s="27" t="e">
        <f aca="false">SpettroGen(J$5,J$13,J$20,J$6,0,J$17,J$16,J$18,T!J29)</f>
        <v>#VALUE!</v>
      </c>
      <c r="K29" s="27" t="e">
        <f aca="false">SpettroGen(K$5,K$13,K$20,K$6,0,K$17,K$16,K$18,T!K29)</f>
        <v>#VALUE!</v>
      </c>
      <c r="L29" s="27" t="e">
        <f aca="false">SpettroGen(L$5,L$13,L$20,L$6,0,L$17,L$16,L$18,T!L29)</f>
        <v>#VALUE!</v>
      </c>
      <c r="M29" s="27" t="e">
        <f aca="false">SpettroGen(M$5,M$13,M$20,M$22,0,M$17,M$16,M$18,T!M29)</f>
        <v>#VALUE!</v>
      </c>
      <c r="N29" s="27" t="e">
        <f aca="false">MAX(0.2*N$5,SpettroGen(N$5,N$13,N$20,N$6,0,N$17,N$16,N$18,T!N29))</f>
        <v>#VALUE!</v>
      </c>
      <c r="O29" s="27" t="e">
        <f aca="false">MAX(0.2*O$5,SpettroGen(O$5,O$13,O$20,O$6,0,O$17,O$16,O$18,T!O29))</f>
        <v>#VALUE!</v>
      </c>
      <c r="P29" s="27" t="e">
        <f aca="false">MAX(0.2*P$5,SpettroGen(P$5,P$13,P$20,P$6,0,P$17,P$16,P$18,T!P29))</f>
        <v>#VALUE!</v>
      </c>
      <c r="Q29" s="27" t="e">
        <f aca="false">MAX(0.2*Q$5,SpettroGen(Q$5,Q$13,Q$20,Q$6,0,Q$17,Q$16,Q$18,T!Q29))</f>
        <v>#VALUE!</v>
      </c>
      <c r="R29" s="27" t="e">
        <f aca="false">MAX(0.2*R$5,SpettroGen(R$5,R$13,R$20,R$6,0,R$17,R$16,R$18,T!R29))</f>
        <v>#VALUE!</v>
      </c>
      <c r="S29" s="27" t="e">
        <f aca="false">SpettroGen(S$5,S$13,S$20,S$22,0,S$17,S$16,S$18,T!S29)</f>
        <v>#VALUE!</v>
      </c>
      <c r="T29" s="27" t="e">
        <f aca="false">SpettroGen(T$5,T$13,T$20,T$6,0,T$17,T$16,T$18,T!T29)</f>
        <v>#VALUE!</v>
      </c>
      <c r="U29" s="27" t="e">
        <f aca="false">SpettroGen(U$5,U$13,U$20,U$6,0,U$17,U$16,U$18,T!U29)</f>
        <v>#VALUE!</v>
      </c>
      <c r="V29" s="27" t="e">
        <f aca="false">SpettroGen(V$5,V$13,V$20,V$6,0,V$17,V$16,V$18,T!V29)</f>
        <v>#VALUE!</v>
      </c>
      <c r="W29" s="27" t="e">
        <f aca="false">SpettroGen(W$5,W$13,W$20,W$6,0,W$17,W$16,W$18,T!W29)</f>
        <v>#VALUE!</v>
      </c>
      <c r="X29" s="27" t="e">
        <f aca="false">SpettroGen(X$5,X$13,X$20,X$6,0,X$17,X$16,X$18,T!X29)</f>
        <v>#VALUE!</v>
      </c>
      <c r="Y29" s="27" t="e">
        <f aca="false">SpettroGen(Y$5,Y$13,Y$20,Y$22,0,Y$17,Y$16,Y$18,T!Y29)</f>
        <v>#VALUE!</v>
      </c>
    </row>
    <row r="30" customFormat="false" ht="12.75" hidden="false" customHeight="false" outlineLevel="0" collapsed="false">
      <c r="B30" s="27" t="e">
        <f aca="false">SpettroGen(B$5,B$13,B$20,B$6,0,B$17,B$16,B$18,T!B30)</f>
        <v>#VALUE!</v>
      </c>
      <c r="C30" s="27" t="e">
        <f aca="false">SpettroGen(C$5,C$13,C$20,C$6,0,C$17,C$16,C$18,T!C30)</f>
        <v>#VALUE!</v>
      </c>
      <c r="D30" s="27" t="e">
        <f aca="false">SpettroGen(D$5,D$13,D$20,D$6,0,D$17,D$16,D$18,T!D30)</f>
        <v>#VALUE!</v>
      </c>
      <c r="E30" s="27" t="e">
        <f aca="false">SpettroGen(E$5,E$13,E$20,E$6,0,E$17,E$16,E$18,T!E30)</f>
        <v>#VALUE!</v>
      </c>
      <c r="F30" s="27" t="e">
        <f aca="false">SpettroGen(F$5,F$13,F$20,F$6,0,F$17,F$16,F$18,T!F30)</f>
        <v>#VALUE!</v>
      </c>
      <c r="G30" s="27" t="e">
        <f aca="false">SpettroGen(G$5,G$13,G$20,G$22,0,G$17,G$16,G$18,T!G30)</f>
        <v>#VALUE!</v>
      </c>
      <c r="H30" s="27" t="e">
        <f aca="false">SpettroGen(H$5,H$13,H$20,H$6,0,H$17,H$16,H$18,T!H30)</f>
        <v>#VALUE!</v>
      </c>
      <c r="I30" s="27" t="e">
        <f aca="false">SpettroGen(I$5,I$13,I$20,I$6,0,I$17,I$16,I$18,T!I30)</f>
        <v>#VALUE!</v>
      </c>
      <c r="J30" s="27" t="e">
        <f aca="false">SpettroGen(J$5,J$13,J$20,J$6,0,J$17,J$16,J$18,T!J30)</f>
        <v>#VALUE!</v>
      </c>
      <c r="K30" s="27" t="e">
        <f aca="false">SpettroGen(K$5,K$13,K$20,K$6,0,K$17,K$16,K$18,T!K30)</f>
        <v>#VALUE!</v>
      </c>
      <c r="L30" s="27" t="e">
        <f aca="false">SpettroGen(L$5,L$13,L$20,L$6,0,L$17,L$16,L$18,T!L30)</f>
        <v>#VALUE!</v>
      </c>
      <c r="M30" s="27" t="e">
        <f aca="false">SpettroGen(M$5,M$13,M$20,M$22,0,M$17,M$16,M$18,T!M30)</f>
        <v>#VALUE!</v>
      </c>
      <c r="N30" s="27" t="e">
        <f aca="false">MAX(0.2*N$5,SpettroGen(N$5,N$13,N$20,N$6,0,N$17,N$16,N$18,T!N30))</f>
        <v>#VALUE!</v>
      </c>
      <c r="O30" s="27" t="e">
        <f aca="false">MAX(0.2*O$5,SpettroGen(O$5,O$13,O$20,O$6,0,O$17,O$16,O$18,T!O30))</f>
        <v>#VALUE!</v>
      </c>
      <c r="P30" s="27" t="e">
        <f aca="false">MAX(0.2*P$5,SpettroGen(P$5,P$13,P$20,P$6,0,P$17,P$16,P$18,T!P30))</f>
        <v>#VALUE!</v>
      </c>
      <c r="Q30" s="27" t="e">
        <f aca="false">MAX(0.2*Q$5,SpettroGen(Q$5,Q$13,Q$20,Q$6,0,Q$17,Q$16,Q$18,T!Q30))</f>
        <v>#VALUE!</v>
      </c>
      <c r="R30" s="27" t="e">
        <f aca="false">MAX(0.2*R$5,SpettroGen(R$5,R$13,R$20,R$6,0,R$17,R$16,R$18,T!R30))</f>
        <v>#VALUE!</v>
      </c>
      <c r="S30" s="27" t="e">
        <f aca="false">SpettroGen(S$5,S$13,S$20,S$22,0,S$17,S$16,S$18,T!S30)</f>
        <v>#VALUE!</v>
      </c>
      <c r="T30" s="27" t="e">
        <f aca="false">SpettroGen(T$5,T$13,T$20,T$6,0,T$17,T$16,T$18,T!T30)</f>
        <v>#VALUE!</v>
      </c>
      <c r="U30" s="27" t="e">
        <f aca="false">SpettroGen(U$5,U$13,U$20,U$6,0,U$17,U$16,U$18,T!U30)</f>
        <v>#VALUE!</v>
      </c>
      <c r="V30" s="27" t="e">
        <f aca="false">SpettroGen(V$5,V$13,V$20,V$6,0,V$17,V$16,V$18,T!V30)</f>
        <v>#VALUE!</v>
      </c>
      <c r="W30" s="27" t="e">
        <f aca="false">SpettroGen(W$5,W$13,W$20,W$6,0,W$17,W$16,W$18,T!W30)</f>
        <v>#VALUE!</v>
      </c>
      <c r="X30" s="27" t="e">
        <f aca="false">SpettroGen(X$5,X$13,X$20,X$6,0,X$17,X$16,X$18,T!X30)</f>
        <v>#VALUE!</v>
      </c>
      <c r="Y30" s="27" t="e">
        <f aca="false">SpettroGen(Y$5,Y$13,Y$20,Y$22,0,Y$17,Y$16,Y$18,T!Y30)</f>
        <v>#VALUE!</v>
      </c>
    </row>
    <row r="31" customFormat="false" ht="12.75" hidden="false" customHeight="false" outlineLevel="0" collapsed="false">
      <c r="B31" s="27" t="e">
        <f aca="false">SpettroGen(B$5,B$13,B$20,B$6,0,B$17,B$16,B$18,T!B31)</f>
        <v>#VALUE!</v>
      </c>
      <c r="C31" s="27" t="e">
        <f aca="false">SpettroGen(C$5,C$13,C$20,C$6,0,C$17,C$16,C$18,T!C31)</f>
        <v>#VALUE!</v>
      </c>
      <c r="D31" s="27" t="e">
        <f aca="false">SpettroGen(D$5,D$13,D$20,D$6,0,D$17,D$16,D$18,T!D31)</f>
        <v>#VALUE!</v>
      </c>
      <c r="E31" s="27" t="e">
        <f aca="false">SpettroGen(E$5,E$13,E$20,E$6,0,E$17,E$16,E$18,T!E31)</f>
        <v>#VALUE!</v>
      </c>
      <c r="F31" s="27" t="e">
        <f aca="false">SpettroGen(F$5,F$13,F$20,F$6,0,F$17,F$16,F$18,T!F31)</f>
        <v>#VALUE!</v>
      </c>
      <c r="G31" s="27" t="e">
        <f aca="false">SpettroGen(G$5,G$13,G$20,G$22,0,G$17,G$16,G$18,T!G31)</f>
        <v>#VALUE!</v>
      </c>
      <c r="H31" s="27" t="e">
        <f aca="false">SpettroGen(H$5,H$13,H$20,H$6,0,H$17,H$16,H$18,T!H31)</f>
        <v>#VALUE!</v>
      </c>
      <c r="I31" s="27" t="e">
        <f aca="false">SpettroGen(I$5,I$13,I$20,I$6,0,I$17,I$16,I$18,T!I31)</f>
        <v>#VALUE!</v>
      </c>
      <c r="J31" s="27" t="e">
        <f aca="false">SpettroGen(J$5,J$13,J$20,J$6,0,J$17,J$16,J$18,T!J31)</f>
        <v>#VALUE!</v>
      </c>
      <c r="K31" s="27" t="e">
        <f aca="false">SpettroGen(K$5,K$13,K$20,K$6,0,K$17,K$16,K$18,T!K31)</f>
        <v>#VALUE!</v>
      </c>
      <c r="L31" s="27" t="e">
        <f aca="false">SpettroGen(L$5,L$13,L$20,L$6,0,L$17,L$16,L$18,T!L31)</f>
        <v>#VALUE!</v>
      </c>
      <c r="M31" s="27" t="e">
        <f aca="false">SpettroGen(M$5,M$13,M$20,M$22,0,M$17,M$16,M$18,T!M31)</f>
        <v>#VALUE!</v>
      </c>
      <c r="N31" s="27" t="e">
        <f aca="false">MAX(0.2*N$5,SpettroGen(N$5,N$13,N$20,N$6,0,N$17,N$16,N$18,T!N31))</f>
        <v>#VALUE!</v>
      </c>
      <c r="O31" s="27" t="e">
        <f aca="false">MAX(0.2*O$5,SpettroGen(O$5,O$13,O$20,O$6,0,O$17,O$16,O$18,T!O31))</f>
        <v>#VALUE!</v>
      </c>
      <c r="P31" s="27" t="e">
        <f aca="false">MAX(0.2*P$5,SpettroGen(P$5,P$13,P$20,P$6,0,P$17,P$16,P$18,T!P31))</f>
        <v>#VALUE!</v>
      </c>
      <c r="Q31" s="27" t="e">
        <f aca="false">MAX(0.2*Q$5,SpettroGen(Q$5,Q$13,Q$20,Q$6,0,Q$17,Q$16,Q$18,T!Q31))</f>
        <v>#VALUE!</v>
      </c>
      <c r="R31" s="27" t="e">
        <f aca="false">MAX(0.2*R$5,SpettroGen(R$5,R$13,R$20,R$6,0,R$17,R$16,R$18,T!R31))</f>
        <v>#VALUE!</v>
      </c>
      <c r="S31" s="27" t="e">
        <f aca="false">SpettroGen(S$5,S$13,S$20,S$22,0,S$17,S$16,S$18,T!S31)</f>
        <v>#VALUE!</v>
      </c>
      <c r="T31" s="27" t="e">
        <f aca="false">SpettroGen(T$5,T$13,T$20,T$6,0,T$17,T$16,T$18,T!T31)</f>
        <v>#VALUE!</v>
      </c>
      <c r="U31" s="27" t="e">
        <f aca="false">SpettroGen(U$5,U$13,U$20,U$6,0,U$17,U$16,U$18,T!U31)</f>
        <v>#VALUE!</v>
      </c>
      <c r="V31" s="27" t="e">
        <f aca="false">SpettroGen(V$5,V$13,V$20,V$6,0,V$17,V$16,V$18,T!V31)</f>
        <v>#VALUE!</v>
      </c>
      <c r="W31" s="27" t="e">
        <f aca="false">SpettroGen(W$5,W$13,W$20,W$6,0,W$17,W$16,W$18,T!W31)</f>
        <v>#VALUE!</v>
      </c>
      <c r="X31" s="27" t="e">
        <f aca="false">SpettroGen(X$5,X$13,X$20,X$6,0,X$17,X$16,X$18,T!X31)</f>
        <v>#VALUE!</v>
      </c>
      <c r="Y31" s="27" t="e">
        <f aca="false">SpettroGen(Y$5,Y$13,Y$20,Y$22,0,Y$17,Y$16,Y$18,T!Y31)</f>
        <v>#VALUE!</v>
      </c>
    </row>
    <row r="32" customFormat="false" ht="12.75" hidden="false" customHeight="false" outlineLevel="0" collapsed="false">
      <c r="B32" s="27" t="e">
        <f aca="false">SpettroGen(B$5,B$13,B$20,B$6,0,B$17,B$16,B$18,T!B32)</f>
        <v>#VALUE!</v>
      </c>
      <c r="C32" s="27" t="e">
        <f aca="false">SpettroGen(C$5,C$13,C$20,C$6,0,C$17,C$16,C$18,T!C32)</f>
        <v>#VALUE!</v>
      </c>
      <c r="D32" s="27" t="e">
        <f aca="false">SpettroGen(D$5,D$13,D$20,D$6,0,D$17,D$16,D$18,T!D32)</f>
        <v>#VALUE!</v>
      </c>
      <c r="E32" s="27" t="e">
        <f aca="false">SpettroGen(E$5,E$13,E$20,E$6,0,E$17,E$16,E$18,T!E32)</f>
        <v>#VALUE!</v>
      </c>
      <c r="F32" s="27" t="e">
        <f aca="false">SpettroGen(F$5,F$13,F$20,F$6,0,F$17,F$16,F$18,T!F32)</f>
        <v>#VALUE!</v>
      </c>
      <c r="G32" s="27" t="e">
        <f aca="false">SpettroGen(G$5,G$13,G$20,G$22,0,G$17,G$16,G$18,T!G32)</f>
        <v>#VALUE!</v>
      </c>
      <c r="H32" s="27" t="e">
        <f aca="false">SpettroGen(H$5,H$13,H$20,H$6,0,H$17,H$16,H$18,T!H32)</f>
        <v>#VALUE!</v>
      </c>
      <c r="I32" s="27" t="e">
        <f aca="false">SpettroGen(I$5,I$13,I$20,I$6,0,I$17,I$16,I$18,T!I32)</f>
        <v>#VALUE!</v>
      </c>
      <c r="J32" s="27" t="e">
        <f aca="false">SpettroGen(J$5,J$13,J$20,J$6,0,J$17,J$16,J$18,T!J32)</f>
        <v>#VALUE!</v>
      </c>
      <c r="K32" s="27" t="e">
        <f aca="false">SpettroGen(K$5,K$13,K$20,K$6,0,K$17,K$16,K$18,T!K32)</f>
        <v>#VALUE!</v>
      </c>
      <c r="L32" s="27" t="e">
        <f aca="false">SpettroGen(L$5,L$13,L$20,L$6,0,L$17,L$16,L$18,T!L32)</f>
        <v>#VALUE!</v>
      </c>
      <c r="M32" s="27" t="e">
        <f aca="false">SpettroGen(M$5,M$13,M$20,M$22,0,M$17,M$16,M$18,T!M32)</f>
        <v>#VALUE!</v>
      </c>
      <c r="N32" s="27" t="e">
        <f aca="false">MAX(0.2*N$5,SpettroGen(N$5,N$13,N$20,N$6,0,N$17,N$16,N$18,T!N32))</f>
        <v>#VALUE!</v>
      </c>
      <c r="O32" s="27" t="e">
        <f aca="false">MAX(0.2*O$5,SpettroGen(O$5,O$13,O$20,O$6,0,O$17,O$16,O$18,T!O32))</f>
        <v>#VALUE!</v>
      </c>
      <c r="P32" s="27" t="e">
        <f aca="false">MAX(0.2*P$5,SpettroGen(P$5,P$13,P$20,P$6,0,P$17,P$16,P$18,T!P32))</f>
        <v>#VALUE!</v>
      </c>
      <c r="Q32" s="27" t="e">
        <f aca="false">MAX(0.2*Q$5,SpettroGen(Q$5,Q$13,Q$20,Q$6,0,Q$17,Q$16,Q$18,T!Q32))</f>
        <v>#VALUE!</v>
      </c>
      <c r="R32" s="27" t="e">
        <f aca="false">MAX(0.2*R$5,SpettroGen(R$5,R$13,R$20,R$6,0,R$17,R$16,R$18,T!R32))</f>
        <v>#VALUE!</v>
      </c>
      <c r="S32" s="27" t="e">
        <f aca="false">SpettroGen(S$5,S$13,S$20,S$22,0,S$17,S$16,S$18,T!S32)</f>
        <v>#VALUE!</v>
      </c>
      <c r="T32" s="27" t="e">
        <f aca="false">SpettroGen(T$5,T$13,T$20,T$6,0,T$17,T$16,T$18,T!T32)</f>
        <v>#VALUE!</v>
      </c>
      <c r="U32" s="27" t="e">
        <f aca="false">SpettroGen(U$5,U$13,U$20,U$6,0,U$17,U$16,U$18,T!U32)</f>
        <v>#VALUE!</v>
      </c>
      <c r="V32" s="27" t="e">
        <f aca="false">SpettroGen(V$5,V$13,V$20,V$6,0,V$17,V$16,V$18,T!V32)</f>
        <v>#VALUE!</v>
      </c>
      <c r="W32" s="27" t="e">
        <f aca="false">SpettroGen(W$5,W$13,W$20,W$6,0,W$17,W$16,W$18,T!W32)</f>
        <v>#VALUE!</v>
      </c>
      <c r="X32" s="27" t="e">
        <f aca="false">SpettroGen(X$5,X$13,X$20,X$6,0,X$17,X$16,X$18,T!X32)</f>
        <v>#VALUE!</v>
      </c>
      <c r="Y32" s="27" t="e">
        <f aca="false">SpettroGen(Y$5,Y$13,Y$20,Y$22,0,Y$17,Y$16,Y$18,T!Y32)</f>
        <v>#VALUE!</v>
      </c>
    </row>
    <row r="33" customFormat="false" ht="12.75" hidden="false" customHeight="false" outlineLevel="0" collapsed="false">
      <c r="B33" s="27" t="e">
        <f aca="false">SpettroGen(B$5,B$13,B$20,B$6,0,B$17,B$16,B$18,T!B33)</f>
        <v>#VALUE!</v>
      </c>
      <c r="C33" s="27" t="e">
        <f aca="false">SpettroGen(C$5,C$13,C$20,C$6,0,C$17,C$16,C$18,T!C33)</f>
        <v>#VALUE!</v>
      </c>
      <c r="D33" s="27" t="e">
        <f aca="false">SpettroGen(D$5,D$13,D$20,D$6,0,D$17,D$16,D$18,T!D33)</f>
        <v>#VALUE!</v>
      </c>
      <c r="E33" s="27" t="e">
        <f aca="false">SpettroGen(E$5,E$13,E$20,E$6,0,E$17,E$16,E$18,T!E33)</f>
        <v>#VALUE!</v>
      </c>
      <c r="F33" s="27" t="e">
        <f aca="false">SpettroGen(F$5,F$13,F$20,F$6,0,F$17,F$16,F$18,T!F33)</f>
        <v>#VALUE!</v>
      </c>
      <c r="G33" s="27" t="e">
        <f aca="false">SpettroGen(G$5,G$13,G$20,G$22,0,G$17,G$16,G$18,T!G33)</f>
        <v>#VALUE!</v>
      </c>
      <c r="H33" s="27" t="e">
        <f aca="false">SpettroGen(H$5,H$13,H$20,H$6,0,H$17,H$16,H$18,T!H33)</f>
        <v>#VALUE!</v>
      </c>
      <c r="I33" s="27" t="e">
        <f aca="false">SpettroGen(I$5,I$13,I$20,I$6,0,I$17,I$16,I$18,T!I33)</f>
        <v>#VALUE!</v>
      </c>
      <c r="J33" s="27" t="e">
        <f aca="false">SpettroGen(J$5,J$13,J$20,J$6,0,J$17,J$16,J$18,T!J33)</f>
        <v>#VALUE!</v>
      </c>
      <c r="K33" s="27" t="e">
        <f aca="false">SpettroGen(K$5,K$13,K$20,K$6,0,K$17,K$16,K$18,T!K33)</f>
        <v>#VALUE!</v>
      </c>
      <c r="L33" s="27" t="e">
        <f aca="false">SpettroGen(L$5,L$13,L$20,L$6,0,L$17,L$16,L$18,T!L33)</f>
        <v>#VALUE!</v>
      </c>
      <c r="M33" s="27" t="e">
        <f aca="false">SpettroGen(M$5,M$13,M$20,M$22,0,M$17,M$16,M$18,T!M33)</f>
        <v>#VALUE!</v>
      </c>
      <c r="N33" s="27" t="e">
        <f aca="false">MAX(0.2*N$5,SpettroGen(N$5,N$13,N$20,N$6,0,N$17,N$16,N$18,T!N33))</f>
        <v>#VALUE!</v>
      </c>
      <c r="O33" s="27" t="e">
        <f aca="false">MAX(0.2*O$5,SpettroGen(O$5,O$13,O$20,O$6,0,O$17,O$16,O$18,T!O33))</f>
        <v>#VALUE!</v>
      </c>
      <c r="P33" s="27" t="e">
        <f aca="false">MAX(0.2*P$5,SpettroGen(P$5,P$13,P$20,P$6,0,P$17,P$16,P$18,T!P33))</f>
        <v>#VALUE!</v>
      </c>
      <c r="Q33" s="27" t="e">
        <f aca="false">MAX(0.2*Q$5,SpettroGen(Q$5,Q$13,Q$20,Q$6,0,Q$17,Q$16,Q$18,T!Q33))</f>
        <v>#VALUE!</v>
      </c>
      <c r="R33" s="27" t="e">
        <f aca="false">MAX(0.2*R$5,SpettroGen(R$5,R$13,R$20,R$6,0,R$17,R$16,R$18,T!R33))</f>
        <v>#VALUE!</v>
      </c>
      <c r="S33" s="27" t="e">
        <f aca="false">SpettroGen(S$5,S$13,S$20,S$22,0,S$17,S$16,S$18,T!S33)</f>
        <v>#VALUE!</v>
      </c>
      <c r="T33" s="27" t="e">
        <f aca="false">SpettroGen(T$5,T$13,T$20,T$6,0,T$17,T$16,T$18,T!T33)</f>
        <v>#VALUE!</v>
      </c>
      <c r="U33" s="27" t="e">
        <f aca="false">SpettroGen(U$5,U$13,U$20,U$6,0,U$17,U$16,U$18,T!U33)</f>
        <v>#VALUE!</v>
      </c>
      <c r="V33" s="27" t="e">
        <f aca="false">SpettroGen(V$5,V$13,V$20,V$6,0,V$17,V$16,V$18,T!V33)</f>
        <v>#VALUE!</v>
      </c>
      <c r="W33" s="27" t="e">
        <f aca="false">SpettroGen(W$5,W$13,W$20,W$6,0,W$17,W$16,W$18,T!W33)</f>
        <v>#VALUE!</v>
      </c>
      <c r="X33" s="27" t="e">
        <f aca="false">SpettroGen(X$5,X$13,X$20,X$6,0,X$17,X$16,X$18,T!X33)</f>
        <v>#VALUE!</v>
      </c>
      <c r="Y33" s="27" t="e">
        <f aca="false">SpettroGen(Y$5,Y$13,Y$20,Y$22,0,Y$17,Y$16,Y$18,T!Y33)</f>
        <v>#VALUE!</v>
      </c>
    </row>
    <row r="34" customFormat="false" ht="12.75" hidden="false" customHeight="false" outlineLevel="0" collapsed="false">
      <c r="B34" s="27" t="e">
        <f aca="false">SpettroGen(B$5,B$13,B$20,B$6,0,B$17,B$16,B$18,T!B34)</f>
        <v>#VALUE!</v>
      </c>
      <c r="C34" s="27" t="e">
        <f aca="false">SpettroGen(C$5,C$13,C$20,C$6,0,C$17,C$16,C$18,T!C34)</f>
        <v>#VALUE!</v>
      </c>
      <c r="D34" s="27" t="e">
        <f aca="false">SpettroGen(D$5,D$13,D$20,D$6,0,D$17,D$16,D$18,T!D34)</f>
        <v>#VALUE!</v>
      </c>
      <c r="E34" s="27" t="e">
        <f aca="false">SpettroGen(E$5,E$13,E$20,E$6,0,E$17,E$16,E$18,T!E34)</f>
        <v>#VALUE!</v>
      </c>
      <c r="F34" s="27" t="e">
        <f aca="false">SpettroGen(F$5,F$13,F$20,F$6,0,F$17,F$16,F$18,T!F34)</f>
        <v>#VALUE!</v>
      </c>
      <c r="G34" s="27" t="e">
        <f aca="false">SpettroGen(G$5,G$13,G$20,G$22,0,G$17,G$16,G$18,T!G34)</f>
        <v>#VALUE!</v>
      </c>
      <c r="H34" s="27" t="e">
        <f aca="false">SpettroGen(H$5,H$13,H$20,H$6,0,H$17,H$16,H$18,T!H34)</f>
        <v>#VALUE!</v>
      </c>
      <c r="I34" s="27" t="e">
        <f aca="false">SpettroGen(I$5,I$13,I$20,I$6,0,I$17,I$16,I$18,T!I34)</f>
        <v>#VALUE!</v>
      </c>
      <c r="J34" s="27" t="e">
        <f aca="false">SpettroGen(J$5,J$13,J$20,J$6,0,J$17,J$16,J$18,T!J34)</f>
        <v>#VALUE!</v>
      </c>
      <c r="K34" s="27" t="e">
        <f aca="false">SpettroGen(K$5,K$13,K$20,K$6,0,K$17,K$16,K$18,T!K34)</f>
        <v>#VALUE!</v>
      </c>
      <c r="L34" s="27" t="e">
        <f aca="false">SpettroGen(L$5,L$13,L$20,L$6,0,L$17,L$16,L$18,T!L34)</f>
        <v>#VALUE!</v>
      </c>
      <c r="M34" s="27" t="e">
        <f aca="false">SpettroGen(M$5,M$13,M$20,M$22,0,M$17,M$16,M$18,T!M34)</f>
        <v>#VALUE!</v>
      </c>
      <c r="N34" s="27" t="e">
        <f aca="false">MAX(0.2*N$5,SpettroGen(N$5,N$13,N$20,N$6,0,N$17,N$16,N$18,T!N34))</f>
        <v>#VALUE!</v>
      </c>
      <c r="O34" s="27" t="e">
        <f aca="false">MAX(0.2*O$5,SpettroGen(O$5,O$13,O$20,O$6,0,O$17,O$16,O$18,T!O34))</f>
        <v>#VALUE!</v>
      </c>
      <c r="P34" s="27" t="e">
        <f aca="false">MAX(0.2*P$5,SpettroGen(P$5,P$13,P$20,P$6,0,P$17,P$16,P$18,T!P34))</f>
        <v>#VALUE!</v>
      </c>
      <c r="Q34" s="27" t="e">
        <f aca="false">MAX(0.2*Q$5,SpettroGen(Q$5,Q$13,Q$20,Q$6,0,Q$17,Q$16,Q$18,T!Q34))</f>
        <v>#VALUE!</v>
      </c>
      <c r="R34" s="27" t="e">
        <f aca="false">MAX(0.2*R$5,SpettroGen(R$5,R$13,R$20,R$6,0,R$17,R$16,R$18,T!R34))</f>
        <v>#VALUE!</v>
      </c>
      <c r="S34" s="27" t="e">
        <f aca="false">SpettroGen(S$5,S$13,S$20,S$22,0,S$17,S$16,S$18,T!S34)</f>
        <v>#VALUE!</v>
      </c>
      <c r="T34" s="27" t="e">
        <f aca="false">SpettroGen(T$5,T$13,T$20,T$6,0,T$17,T$16,T$18,T!T34)</f>
        <v>#VALUE!</v>
      </c>
      <c r="U34" s="27" t="e">
        <f aca="false">SpettroGen(U$5,U$13,U$20,U$6,0,U$17,U$16,U$18,T!U34)</f>
        <v>#VALUE!</v>
      </c>
      <c r="V34" s="27" t="e">
        <f aca="false">SpettroGen(V$5,V$13,V$20,V$6,0,V$17,V$16,V$18,T!V34)</f>
        <v>#VALUE!</v>
      </c>
      <c r="W34" s="27" t="e">
        <f aca="false">SpettroGen(W$5,W$13,W$20,W$6,0,W$17,W$16,W$18,T!W34)</f>
        <v>#VALUE!</v>
      </c>
      <c r="X34" s="27" t="e">
        <f aca="false">SpettroGen(X$5,X$13,X$20,X$6,0,X$17,X$16,X$18,T!X34)</f>
        <v>#VALUE!</v>
      </c>
      <c r="Y34" s="27" t="e">
        <f aca="false">SpettroGen(Y$5,Y$13,Y$20,Y$22,0,Y$17,Y$16,Y$18,T!Y34)</f>
        <v>#VALUE!</v>
      </c>
    </row>
    <row r="35" customFormat="false" ht="12.75" hidden="false" customHeight="false" outlineLevel="0" collapsed="false">
      <c r="B35" s="27" t="e">
        <f aca="false">SpettroGen(B$5,B$13,B$20,B$6,0,B$17,B$16,B$18,T!B35)</f>
        <v>#VALUE!</v>
      </c>
      <c r="C35" s="27" t="e">
        <f aca="false">SpettroGen(C$5,C$13,C$20,C$6,0,C$17,C$16,C$18,T!C35)</f>
        <v>#VALUE!</v>
      </c>
      <c r="D35" s="27" t="e">
        <f aca="false">SpettroGen(D$5,D$13,D$20,D$6,0,D$17,D$16,D$18,T!D35)</f>
        <v>#VALUE!</v>
      </c>
      <c r="E35" s="27" t="e">
        <f aca="false">SpettroGen(E$5,E$13,E$20,E$6,0,E$17,E$16,E$18,T!E35)</f>
        <v>#VALUE!</v>
      </c>
      <c r="F35" s="27" t="e">
        <f aca="false">SpettroGen(F$5,F$13,F$20,F$6,0,F$17,F$16,F$18,T!F35)</f>
        <v>#VALUE!</v>
      </c>
      <c r="G35" s="27" t="e">
        <f aca="false">SpettroGen(G$5,G$13,G$20,G$22,0,G$17,G$16,G$18,T!G35)</f>
        <v>#VALUE!</v>
      </c>
      <c r="H35" s="27" t="e">
        <f aca="false">SpettroGen(H$5,H$13,H$20,H$6,0,H$17,H$16,H$18,T!H35)</f>
        <v>#VALUE!</v>
      </c>
      <c r="I35" s="27" t="e">
        <f aca="false">SpettroGen(I$5,I$13,I$20,I$6,0,I$17,I$16,I$18,T!I35)</f>
        <v>#VALUE!</v>
      </c>
      <c r="J35" s="27" t="e">
        <f aca="false">SpettroGen(J$5,J$13,J$20,J$6,0,J$17,J$16,J$18,T!J35)</f>
        <v>#VALUE!</v>
      </c>
      <c r="K35" s="27" t="e">
        <f aca="false">SpettroGen(K$5,K$13,K$20,K$6,0,K$17,K$16,K$18,T!K35)</f>
        <v>#VALUE!</v>
      </c>
      <c r="L35" s="27" t="e">
        <f aca="false">SpettroGen(L$5,L$13,L$20,L$6,0,L$17,L$16,L$18,T!L35)</f>
        <v>#VALUE!</v>
      </c>
      <c r="M35" s="27" t="e">
        <f aca="false">SpettroGen(M$5,M$13,M$20,M$22,0,M$17,M$16,M$18,T!M35)</f>
        <v>#VALUE!</v>
      </c>
      <c r="N35" s="27" t="e">
        <f aca="false">MAX(0.2*N$5,SpettroGen(N$5,N$13,N$20,N$6,0,N$17,N$16,N$18,T!N35))</f>
        <v>#VALUE!</v>
      </c>
      <c r="O35" s="27" t="e">
        <f aca="false">MAX(0.2*O$5,SpettroGen(O$5,O$13,O$20,O$6,0,O$17,O$16,O$18,T!O35))</f>
        <v>#VALUE!</v>
      </c>
      <c r="P35" s="27" t="e">
        <f aca="false">MAX(0.2*P$5,SpettroGen(P$5,P$13,P$20,P$6,0,P$17,P$16,P$18,T!P35))</f>
        <v>#VALUE!</v>
      </c>
      <c r="Q35" s="27" t="e">
        <f aca="false">MAX(0.2*Q$5,SpettroGen(Q$5,Q$13,Q$20,Q$6,0,Q$17,Q$16,Q$18,T!Q35))</f>
        <v>#VALUE!</v>
      </c>
      <c r="R35" s="27" t="e">
        <f aca="false">MAX(0.2*R$5,SpettroGen(R$5,R$13,R$20,R$6,0,R$17,R$16,R$18,T!R35))</f>
        <v>#VALUE!</v>
      </c>
      <c r="S35" s="27" t="e">
        <f aca="false">SpettroGen(S$5,S$13,S$20,S$22,0,S$17,S$16,S$18,T!S35)</f>
        <v>#VALUE!</v>
      </c>
      <c r="T35" s="27" t="e">
        <f aca="false">SpettroGen(T$5,T$13,T$20,T$6,0,T$17,T$16,T$18,T!T35)</f>
        <v>#VALUE!</v>
      </c>
      <c r="U35" s="27" t="e">
        <f aca="false">SpettroGen(U$5,U$13,U$20,U$6,0,U$17,U$16,U$18,T!U35)</f>
        <v>#VALUE!</v>
      </c>
      <c r="V35" s="27" t="e">
        <f aca="false">SpettroGen(V$5,V$13,V$20,V$6,0,V$17,V$16,V$18,T!V35)</f>
        <v>#VALUE!</v>
      </c>
      <c r="W35" s="27" t="e">
        <f aca="false">SpettroGen(W$5,W$13,W$20,W$6,0,W$17,W$16,W$18,T!W35)</f>
        <v>#VALUE!</v>
      </c>
      <c r="X35" s="27" t="e">
        <f aca="false">SpettroGen(X$5,X$13,X$20,X$6,0,X$17,X$16,X$18,T!X35)</f>
        <v>#VALUE!</v>
      </c>
      <c r="Y35" s="27" t="e">
        <f aca="false">SpettroGen(Y$5,Y$13,Y$20,Y$22,0,Y$17,Y$16,Y$18,T!Y35)</f>
        <v>#VALUE!</v>
      </c>
    </row>
    <row r="36" customFormat="false" ht="12.75" hidden="false" customHeight="false" outlineLevel="0" collapsed="false">
      <c r="B36" s="27" t="e">
        <f aca="false">SpettroGen(B$5,B$13,B$20,B$6,0,B$17,B$16,B$18,T!B36)</f>
        <v>#VALUE!</v>
      </c>
      <c r="C36" s="27" t="e">
        <f aca="false">SpettroGen(C$5,C$13,C$20,C$6,0,C$17,C$16,C$18,T!C36)</f>
        <v>#VALUE!</v>
      </c>
      <c r="D36" s="27" t="e">
        <f aca="false">SpettroGen(D$5,D$13,D$20,D$6,0,D$17,D$16,D$18,T!D36)</f>
        <v>#VALUE!</v>
      </c>
      <c r="E36" s="27" t="e">
        <f aca="false">SpettroGen(E$5,E$13,E$20,E$6,0,E$17,E$16,E$18,T!E36)</f>
        <v>#VALUE!</v>
      </c>
      <c r="F36" s="27" t="e">
        <f aca="false">SpettroGen(F$5,F$13,F$20,F$6,0,F$17,F$16,F$18,T!F36)</f>
        <v>#VALUE!</v>
      </c>
      <c r="G36" s="27" t="e">
        <f aca="false">SpettroGen(G$5,G$13,G$20,G$22,0,G$17,G$16,G$18,T!G36)</f>
        <v>#VALUE!</v>
      </c>
      <c r="H36" s="27" t="e">
        <f aca="false">SpettroGen(H$5,H$13,H$20,H$6,0,H$17,H$16,H$18,T!H36)</f>
        <v>#VALUE!</v>
      </c>
      <c r="I36" s="27" t="e">
        <f aca="false">SpettroGen(I$5,I$13,I$20,I$6,0,I$17,I$16,I$18,T!I36)</f>
        <v>#VALUE!</v>
      </c>
      <c r="J36" s="27" t="e">
        <f aca="false">SpettroGen(J$5,J$13,J$20,J$6,0,J$17,J$16,J$18,T!J36)</f>
        <v>#VALUE!</v>
      </c>
      <c r="K36" s="27" t="e">
        <f aca="false">SpettroGen(K$5,K$13,K$20,K$6,0,K$17,K$16,K$18,T!K36)</f>
        <v>#VALUE!</v>
      </c>
      <c r="L36" s="27" t="e">
        <f aca="false">SpettroGen(L$5,L$13,L$20,L$6,0,L$17,L$16,L$18,T!L36)</f>
        <v>#VALUE!</v>
      </c>
      <c r="M36" s="27" t="e">
        <f aca="false">SpettroGen(M$5,M$13,M$20,M$22,0,M$17,M$16,M$18,T!M36)</f>
        <v>#VALUE!</v>
      </c>
      <c r="N36" s="27" t="e">
        <f aca="false">MAX(0.2*N$5,SpettroGen(N$5,N$13,N$20,N$6,0,N$17,N$16,N$18,T!N36))</f>
        <v>#VALUE!</v>
      </c>
      <c r="O36" s="27" t="e">
        <f aca="false">MAX(0.2*O$5,SpettroGen(O$5,O$13,O$20,O$6,0,O$17,O$16,O$18,T!O36))</f>
        <v>#VALUE!</v>
      </c>
      <c r="P36" s="27" t="e">
        <f aca="false">MAX(0.2*P$5,SpettroGen(P$5,P$13,P$20,P$6,0,P$17,P$16,P$18,T!P36))</f>
        <v>#VALUE!</v>
      </c>
      <c r="Q36" s="27" t="e">
        <f aca="false">MAX(0.2*Q$5,SpettroGen(Q$5,Q$13,Q$20,Q$6,0,Q$17,Q$16,Q$18,T!Q36))</f>
        <v>#VALUE!</v>
      </c>
      <c r="R36" s="27" t="e">
        <f aca="false">MAX(0.2*R$5,SpettroGen(R$5,R$13,R$20,R$6,0,R$17,R$16,R$18,T!R36))</f>
        <v>#VALUE!</v>
      </c>
      <c r="S36" s="27" t="e">
        <f aca="false">SpettroGen(S$5,S$13,S$20,S$22,0,S$17,S$16,S$18,T!S36)</f>
        <v>#VALUE!</v>
      </c>
      <c r="T36" s="27" t="e">
        <f aca="false">SpettroGen(T$5,T$13,T$20,T$6,0,T$17,T$16,T$18,T!T36)</f>
        <v>#VALUE!</v>
      </c>
      <c r="U36" s="27" t="e">
        <f aca="false">SpettroGen(U$5,U$13,U$20,U$6,0,U$17,U$16,U$18,T!U36)</f>
        <v>#VALUE!</v>
      </c>
      <c r="V36" s="27" t="e">
        <f aca="false">SpettroGen(V$5,V$13,V$20,V$6,0,V$17,V$16,V$18,T!V36)</f>
        <v>#VALUE!</v>
      </c>
      <c r="W36" s="27" t="e">
        <f aca="false">SpettroGen(W$5,W$13,W$20,W$6,0,W$17,W$16,W$18,T!W36)</f>
        <v>#VALUE!</v>
      </c>
      <c r="X36" s="27" t="e">
        <f aca="false">SpettroGen(X$5,X$13,X$20,X$6,0,X$17,X$16,X$18,T!X36)</f>
        <v>#VALUE!</v>
      </c>
      <c r="Y36" s="27" t="e">
        <f aca="false">SpettroGen(Y$5,Y$13,Y$20,Y$22,0,Y$17,Y$16,Y$18,T!Y36)</f>
        <v>#VALUE!</v>
      </c>
    </row>
    <row r="37" customFormat="false" ht="12.75" hidden="false" customHeight="false" outlineLevel="0" collapsed="false">
      <c r="B37" s="27" t="e">
        <f aca="false">SpettroGen(B$5,B$13,B$20,B$6,0,B$17,B$16,B$18,T!B37)</f>
        <v>#VALUE!</v>
      </c>
      <c r="C37" s="27" t="e">
        <f aca="false">SpettroGen(C$5,C$13,C$20,C$6,0,C$17,C$16,C$18,T!C37)</f>
        <v>#VALUE!</v>
      </c>
      <c r="D37" s="27" t="e">
        <f aca="false">SpettroGen(D$5,D$13,D$20,D$6,0,D$17,D$16,D$18,T!D37)</f>
        <v>#VALUE!</v>
      </c>
      <c r="E37" s="27" t="e">
        <f aca="false">SpettroGen(E$5,E$13,E$20,E$6,0,E$17,E$16,E$18,T!E37)</f>
        <v>#VALUE!</v>
      </c>
      <c r="F37" s="27" t="e">
        <f aca="false">SpettroGen(F$5,F$13,F$20,F$6,0,F$17,F$16,F$18,T!F37)</f>
        <v>#VALUE!</v>
      </c>
      <c r="G37" s="27" t="e">
        <f aca="false">SpettroGen(G$5,G$13,G$20,G$22,0,G$17,G$16,G$18,T!G37)</f>
        <v>#VALUE!</v>
      </c>
      <c r="H37" s="27" t="e">
        <f aca="false">SpettroGen(H$5,H$13,H$20,H$6,0,H$17,H$16,H$18,T!H37)</f>
        <v>#VALUE!</v>
      </c>
      <c r="I37" s="27" t="e">
        <f aca="false">SpettroGen(I$5,I$13,I$20,I$6,0,I$17,I$16,I$18,T!I37)</f>
        <v>#VALUE!</v>
      </c>
      <c r="J37" s="27" t="e">
        <f aca="false">SpettroGen(J$5,J$13,J$20,J$6,0,J$17,J$16,J$18,T!J37)</f>
        <v>#VALUE!</v>
      </c>
      <c r="K37" s="27" t="e">
        <f aca="false">SpettroGen(K$5,K$13,K$20,K$6,0,K$17,K$16,K$18,T!K37)</f>
        <v>#VALUE!</v>
      </c>
      <c r="L37" s="27" t="e">
        <f aca="false">SpettroGen(L$5,L$13,L$20,L$6,0,L$17,L$16,L$18,T!L37)</f>
        <v>#VALUE!</v>
      </c>
      <c r="M37" s="27" t="e">
        <f aca="false">SpettroGen(M$5,M$13,M$20,M$22,0,M$17,M$16,M$18,T!M37)</f>
        <v>#VALUE!</v>
      </c>
      <c r="N37" s="27" t="e">
        <f aca="false">MAX(0.2*N$5,SpettroGen(N$5,N$13,N$20,N$6,0,N$17,N$16,N$18,T!N37))</f>
        <v>#VALUE!</v>
      </c>
      <c r="O37" s="27" t="e">
        <f aca="false">MAX(0.2*O$5,SpettroGen(O$5,O$13,O$20,O$6,0,O$17,O$16,O$18,T!O37))</f>
        <v>#VALUE!</v>
      </c>
      <c r="P37" s="27" t="e">
        <f aca="false">MAX(0.2*P$5,SpettroGen(P$5,P$13,P$20,P$6,0,P$17,P$16,P$18,T!P37))</f>
        <v>#VALUE!</v>
      </c>
      <c r="Q37" s="27" t="e">
        <f aca="false">MAX(0.2*Q$5,SpettroGen(Q$5,Q$13,Q$20,Q$6,0,Q$17,Q$16,Q$18,T!Q37))</f>
        <v>#VALUE!</v>
      </c>
      <c r="R37" s="27" t="e">
        <f aca="false">MAX(0.2*R$5,SpettroGen(R$5,R$13,R$20,R$6,0,R$17,R$16,R$18,T!R37))</f>
        <v>#VALUE!</v>
      </c>
      <c r="S37" s="27" t="e">
        <f aca="false">SpettroGen(S$5,S$13,S$20,S$22,0,S$17,S$16,S$18,T!S37)</f>
        <v>#VALUE!</v>
      </c>
      <c r="T37" s="27" t="e">
        <f aca="false">SpettroGen(T$5,T$13,T$20,T$6,0,T$17,T$16,T$18,T!T37)</f>
        <v>#VALUE!</v>
      </c>
      <c r="U37" s="27" t="e">
        <f aca="false">SpettroGen(U$5,U$13,U$20,U$6,0,U$17,U$16,U$18,T!U37)</f>
        <v>#VALUE!</v>
      </c>
      <c r="V37" s="27" t="e">
        <f aca="false">SpettroGen(V$5,V$13,V$20,V$6,0,V$17,V$16,V$18,T!V37)</f>
        <v>#VALUE!</v>
      </c>
      <c r="W37" s="27" t="e">
        <f aca="false">SpettroGen(W$5,W$13,W$20,W$6,0,W$17,W$16,W$18,T!W37)</f>
        <v>#VALUE!</v>
      </c>
      <c r="X37" s="27" t="e">
        <f aca="false">SpettroGen(X$5,X$13,X$20,X$6,0,X$17,X$16,X$18,T!X37)</f>
        <v>#VALUE!</v>
      </c>
      <c r="Y37" s="27" t="e">
        <f aca="false">SpettroGen(Y$5,Y$13,Y$20,Y$22,0,Y$17,Y$16,Y$18,T!Y37)</f>
        <v>#VALUE!</v>
      </c>
    </row>
    <row r="38" customFormat="false" ht="12.75" hidden="false" customHeight="false" outlineLevel="0" collapsed="false">
      <c r="B38" s="27" t="e">
        <f aca="false">SpettroGen(B$5,B$13,B$20,B$6,0,B$17,B$16,B$18,T!B38)</f>
        <v>#VALUE!</v>
      </c>
      <c r="C38" s="27" t="e">
        <f aca="false">SpettroGen(C$5,C$13,C$20,C$6,0,C$17,C$16,C$18,T!C38)</f>
        <v>#VALUE!</v>
      </c>
      <c r="D38" s="27" t="e">
        <f aca="false">SpettroGen(D$5,D$13,D$20,D$6,0,D$17,D$16,D$18,T!D38)</f>
        <v>#VALUE!</v>
      </c>
      <c r="E38" s="27" t="e">
        <f aca="false">SpettroGen(E$5,E$13,E$20,E$6,0,E$17,E$16,E$18,T!E38)</f>
        <v>#VALUE!</v>
      </c>
      <c r="F38" s="27" t="e">
        <f aca="false">SpettroGen(F$5,F$13,F$20,F$6,0,F$17,F$16,F$18,T!F38)</f>
        <v>#VALUE!</v>
      </c>
      <c r="G38" s="27" t="e">
        <f aca="false">SpettroGen(G$5,G$13,G$20,G$22,0,G$17,G$16,G$18,T!G38)</f>
        <v>#VALUE!</v>
      </c>
      <c r="H38" s="27" t="e">
        <f aca="false">SpettroGen(H$5,H$13,H$20,H$6,0,H$17,H$16,H$18,T!H38)</f>
        <v>#VALUE!</v>
      </c>
      <c r="I38" s="27" t="e">
        <f aca="false">SpettroGen(I$5,I$13,I$20,I$6,0,I$17,I$16,I$18,T!I38)</f>
        <v>#VALUE!</v>
      </c>
      <c r="J38" s="27" t="e">
        <f aca="false">SpettroGen(J$5,J$13,J$20,J$6,0,J$17,J$16,J$18,T!J38)</f>
        <v>#VALUE!</v>
      </c>
      <c r="K38" s="27" t="e">
        <f aca="false">SpettroGen(K$5,K$13,K$20,K$6,0,K$17,K$16,K$18,T!K38)</f>
        <v>#VALUE!</v>
      </c>
      <c r="L38" s="27" t="e">
        <f aca="false">SpettroGen(L$5,L$13,L$20,L$6,0,L$17,L$16,L$18,T!L38)</f>
        <v>#VALUE!</v>
      </c>
      <c r="M38" s="27" t="e">
        <f aca="false">SpettroGen(M$5,M$13,M$20,M$22,0,M$17,M$16,M$18,T!M38)</f>
        <v>#VALUE!</v>
      </c>
      <c r="N38" s="27" t="e">
        <f aca="false">MAX(0.2*N$5,SpettroGen(N$5,N$13,N$20,N$6,0,N$17,N$16,N$18,T!N38))</f>
        <v>#VALUE!</v>
      </c>
      <c r="O38" s="27" t="e">
        <f aca="false">MAX(0.2*O$5,SpettroGen(O$5,O$13,O$20,O$6,0,O$17,O$16,O$18,T!O38))</f>
        <v>#VALUE!</v>
      </c>
      <c r="P38" s="27" t="e">
        <f aca="false">MAX(0.2*P$5,SpettroGen(P$5,P$13,P$20,P$6,0,P$17,P$16,P$18,T!P38))</f>
        <v>#VALUE!</v>
      </c>
      <c r="Q38" s="27" t="e">
        <f aca="false">MAX(0.2*Q$5,SpettroGen(Q$5,Q$13,Q$20,Q$6,0,Q$17,Q$16,Q$18,T!Q38))</f>
        <v>#VALUE!</v>
      </c>
      <c r="R38" s="27" t="e">
        <f aca="false">MAX(0.2*R$5,SpettroGen(R$5,R$13,R$20,R$6,0,R$17,R$16,R$18,T!R38))</f>
        <v>#VALUE!</v>
      </c>
      <c r="S38" s="27" t="e">
        <f aca="false">SpettroGen(S$5,S$13,S$20,S$22,0,S$17,S$16,S$18,T!S38)</f>
        <v>#VALUE!</v>
      </c>
      <c r="T38" s="27" t="e">
        <f aca="false">SpettroGen(T$5,T$13,T$20,T$6,0,T$17,T$16,T$18,T!T38)</f>
        <v>#VALUE!</v>
      </c>
      <c r="U38" s="27" t="e">
        <f aca="false">SpettroGen(U$5,U$13,U$20,U$6,0,U$17,U$16,U$18,T!U38)</f>
        <v>#VALUE!</v>
      </c>
      <c r="V38" s="27" t="e">
        <f aca="false">SpettroGen(V$5,V$13,V$20,V$6,0,V$17,V$16,V$18,T!V38)</f>
        <v>#VALUE!</v>
      </c>
      <c r="W38" s="27" t="e">
        <f aca="false">SpettroGen(W$5,W$13,W$20,W$6,0,W$17,W$16,W$18,T!W38)</f>
        <v>#VALUE!</v>
      </c>
      <c r="X38" s="27" t="e">
        <f aca="false">SpettroGen(X$5,X$13,X$20,X$6,0,X$17,X$16,X$18,T!X38)</f>
        <v>#VALUE!</v>
      </c>
      <c r="Y38" s="27" t="e">
        <f aca="false">SpettroGen(Y$5,Y$13,Y$20,Y$22,0,Y$17,Y$16,Y$18,T!Y38)</f>
        <v>#VALUE!</v>
      </c>
    </row>
    <row r="39" customFormat="false" ht="12.75" hidden="false" customHeight="false" outlineLevel="0" collapsed="false">
      <c r="B39" s="27" t="e">
        <f aca="false">SpettroGen(B$5,B$13,B$20,B$6,0,B$17,B$16,B$18,T!B39)</f>
        <v>#VALUE!</v>
      </c>
      <c r="C39" s="27" t="e">
        <f aca="false">SpettroGen(C$5,C$13,C$20,C$6,0,C$17,C$16,C$18,T!C39)</f>
        <v>#VALUE!</v>
      </c>
      <c r="D39" s="27" t="e">
        <f aca="false">SpettroGen(D$5,D$13,D$20,D$6,0,D$17,D$16,D$18,T!D39)</f>
        <v>#VALUE!</v>
      </c>
      <c r="E39" s="27" t="e">
        <f aca="false">SpettroGen(E$5,E$13,E$20,E$6,0,E$17,E$16,E$18,T!E39)</f>
        <v>#VALUE!</v>
      </c>
      <c r="F39" s="27" t="e">
        <f aca="false">SpettroGen(F$5,F$13,F$20,F$6,0,F$17,F$16,F$18,T!F39)</f>
        <v>#VALUE!</v>
      </c>
      <c r="G39" s="27" t="e">
        <f aca="false">SpettroGen(G$5,G$13,G$20,G$22,0,G$17,G$16,G$18,T!G39)</f>
        <v>#VALUE!</v>
      </c>
      <c r="H39" s="27" t="e">
        <f aca="false">SpettroGen(H$5,H$13,H$20,H$6,0,H$17,H$16,H$18,T!H39)</f>
        <v>#VALUE!</v>
      </c>
      <c r="I39" s="27" t="e">
        <f aca="false">SpettroGen(I$5,I$13,I$20,I$6,0,I$17,I$16,I$18,T!I39)</f>
        <v>#VALUE!</v>
      </c>
      <c r="J39" s="27" t="e">
        <f aca="false">SpettroGen(J$5,J$13,J$20,J$6,0,J$17,J$16,J$18,T!J39)</f>
        <v>#VALUE!</v>
      </c>
      <c r="K39" s="27" t="e">
        <f aca="false">SpettroGen(K$5,K$13,K$20,K$6,0,K$17,K$16,K$18,T!K39)</f>
        <v>#VALUE!</v>
      </c>
      <c r="L39" s="27" t="e">
        <f aca="false">SpettroGen(L$5,L$13,L$20,L$6,0,L$17,L$16,L$18,T!L39)</f>
        <v>#VALUE!</v>
      </c>
      <c r="M39" s="27" t="e">
        <f aca="false">SpettroGen(M$5,M$13,M$20,M$22,0,M$17,M$16,M$18,T!M39)</f>
        <v>#VALUE!</v>
      </c>
      <c r="N39" s="27" t="e">
        <f aca="false">MAX(0.2*N$5,SpettroGen(N$5,N$13,N$20,N$6,0,N$17,N$16,N$18,T!N39))</f>
        <v>#VALUE!</v>
      </c>
      <c r="O39" s="27" t="e">
        <f aca="false">MAX(0.2*O$5,SpettroGen(O$5,O$13,O$20,O$6,0,O$17,O$16,O$18,T!O39))</f>
        <v>#VALUE!</v>
      </c>
      <c r="P39" s="27" t="e">
        <f aca="false">MAX(0.2*P$5,SpettroGen(P$5,P$13,P$20,P$6,0,P$17,P$16,P$18,T!P39))</f>
        <v>#VALUE!</v>
      </c>
      <c r="Q39" s="27" t="e">
        <f aca="false">MAX(0.2*Q$5,SpettroGen(Q$5,Q$13,Q$20,Q$6,0,Q$17,Q$16,Q$18,T!Q39))</f>
        <v>#VALUE!</v>
      </c>
      <c r="R39" s="27" t="e">
        <f aca="false">MAX(0.2*R$5,SpettroGen(R$5,R$13,R$20,R$6,0,R$17,R$16,R$18,T!R39))</f>
        <v>#VALUE!</v>
      </c>
      <c r="S39" s="27" t="e">
        <f aca="false">SpettroGen(S$5,S$13,S$20,S$22,0,S$17,S$16,S$18,T!S39)</f>
        <v>#VALUE!</v>
      </c>
      <c r="T39" s="27" t="e">
        <f aca="false">SpettroGen(T$5,T$13,T$20,T$6,0,T$17,T$16,T$18,T!T39)</f>
        <v>#VALUE!</v>
      </c>
      <c r="U39" s="27" t="e">
        <f aca="false">SpettroGen(U$5,U$13,U$20,U$6,0,U$17,U$16,U$18,T!U39)</f>
        <v>#VALUE!</v>
      </c>
      <c r="V39" s="27" t="e">
        <f aca="false">SpettroGen(V$5,V$13,V$20,V$6,0,V$17,V$16,V$18,T!V39)</f>
        <v>#VALUE!</v>
      </c>
      <c r="W39" s="27" t="e">
        <f aca="false">SpettroGen(W$5,W$13,W$20,W$6,0,W$17,W$16,W$18,T!W39)</f>
        <v>#VALUE!</v>
      </c>
      <c r="X39" s="27" t="e">
        <f aca="false">SpettroGen(X$5,X$13,X$20,X$6,0,X$17,X$16,X$18,T!X39)</f>
        <v>#VALUE!</v>
      </c>
      <c r="Y39" s="27" t="e">
        <f aca="false">SpettroGen(Y$5,Y$13,Y$20,Y$22,0,Y$17,Y$16,Y$18,T!Y39)</f>
        <v>#VALUE!</v>
      </c>
    </row>
    <row r="40" customFormat="false" ht="12.75" hidden="false" customHeight="false" outlineLevel="0" collapsed="false">
      <c r="B40" s="27" t="e">
        <f aca="false">SpettroGen(B$5,B$13,B$20,B$6,0,B$17,B$16,B$18,T!B40)</f>
        <v>#VALUE!</v>
      </c>
      <c r="C40" s="27" t="e">
        <f aca="false">SpettroGen(C$5,C$13,C$20,C$6,0,C$17,C$16,C$18,T!C40)</f>
        <v>#VALUE!</v>
      </c>
      <c r="D40" s="27" t="e">
        <f aca="false">SpettroGen(D$5,D$13,D$20,D$6,0,D$17,D$16,D$18,T!D40)</f>
        <v>#VALUE!</v>
      </c>
      <c r="E40" s="27" t="e">
        <f aca="false">SpettroGen(E$5,E$13,E$20,E$6,0,E$17,E$16,E$18,T!E40)</f>
        <v>#VALUE!</v>
      </c>
      <c r="F40" s="27" t="e">
        <f aca="false">SpettroGen(F$5,F$13,F$20,F$6,0,F$17,F$16,F$18,T!F40)</f>
        <v>#VALUE!</v>
      </c>
      <c r="G40" s="27" t="e">
        <f aca="false">SpettroGen(G$5,G$13,G$20,G$22,0,G$17,G$16,G$18,T!G40)</f>
        <v>#VALUE!</v>
      </c>
      <c r="H40" s="27" t="e">
        <f aca="false">SpettroGen(H$5,H$13,H$20,H$6,0,H$17,H$16,H$18,T!H40)</f>
        <v>#VALUE!</v>
      </c>
      <c r="I40" s="27" t="e">
        <f aca="false">SpettroGen(I$5,I$13,I$20,I$6,0,I$17,I$16,I$18,T!I40)</f>
        <v>#VALUE!</v>
      </c>
      <c r="J40" s="27" t="e">
        <f aca="false">SpettroGen(J$5,J$13,J$20,J$6,0,J$17,J$16,J$18,T!J40)</f>
        <v>#VALUE!</v>
      </c>
      <c r="K40" s="27" t="e">
        <f aca="false">SpettroGen(K$5,K$13,K$20,K$6,0,K$17,K$16,K$18,T!K40)</f>
        <v>#VALUE!</v>
      </c>
      <c r="L40" s="27" t="e">
        <f aca="false">SpettroGen(L$5,L$13,L$20,L$6,0,L$17,L$16,L$18,T!L40)</f>
        <v>#VALUE!</v>
      </c>
      <c r="M40" s="27" t="e">
        <f aca="false">SpettroGen(M$5,M$13,M$20,M$22,0,M$17,M$16,M$18,T!M40)</f>
        <v>#VALUE!</v>
      </c>
      <c r="N40" s="27" t="e">
        <f aca="false">MAX(0.2*N$5,SpettroGen(N$5,N$13,N$20,N$6,0,N$17,N$16,N$18,T!N40))</f>
        <v>#VALUE!</v>
      </c>
      <c r="O40" s="27" t="e">
        <f aca="false">MAX(0.2*O$5,SpettroGen(O$5,O$13,O$20,O$6,0,O$17,O$16,O$18,T!O40))</f>
        <v>#VALUE!</v>
      </c>
      <c r="P40" s="27" t="e">
        <f aca="false">MAX(0.2*P$5,SpettroGen(P$5,P$13,P$20,P$6,0,P$17,P$16,P$18,T!P40))</f>
        <v>#VALUE!</v>
      </c>
      <c r="Q40" s="27" t="e">
        <f aca="false">MAX(0.2*Q$5,SpettroGen(Q$5,Q$13,Q$20,Q$6,0,Q$17,Q$16,Q$18,T!Q40))</f>
        <v>#VALUE!</v>
      </c>
      <c r="R40" s="27" t="e">
        <f aca="false">MAX(0.2*R$5,SpettroGen(R$5,R$13,R$20,R$6,0,R$17,R$16,R$18,T!R40))</f>
        <v>#VALUE!</v>
      </c>
      <c r="S40" s="27" t="e">
        <f aca="false">SpettroGen(S$5,S$13,S$20,S$22,0,S$17,S$16,S$18,T!S40)</f>
        <v>#VALUE!</v>
      </c>
      <c r="T40" s="27" t="e">
        <f aca="false">SpettroGen(T$5,T$13,T$20,T$6,0,T$17,T$16,T$18,T!T40)</f>
        <v>#VALUE!</v>
      </c>
      <c r="U40" s="27" t="e">
        <f aca="false">SpettroGen(U$5,U$13,U$20,U$6,0,U$17,U$16,U$18,T!U40)</f>
        <v>#VALUE!</v>
      </c>
      <c r="V40" s="27" t="e">
        <f aca="false">SpettroGen(V$5,V$13,V$20,V$6,0,V$17,V$16,V$18,T!V40)</f>
        <v>#VALUE!</v>
      </c>
      <c r="W40" s="27" t="e">
        <f aca="false">SpettroGen(W$5,W$13,W$20,W$6,0,W$17,W$16,W$18,T!W40)</f>
        <v>#VALUE!</v>
      </c>
      <c r="X40" s="27" t="e">
        <f aca="false">SpettroGen(X$5,X$13,X$20,X$6,0,X$17,X$16,X$18,T!X40)</f>
        <v>#VALUE!</v>
      </c>
      <c r="Y40" s="27" t="e">
        <f aca="false">SpettroGen(Y$5,Y$13,Y$20,Y$22,0,Y$17,Y$16,Y$18,T!Y40)</f>
        <v>#VALUE!</v>
      </c>
    </row>
    <row r="41" customFormat="false" ht="12.75" hidden="false" customHeight="false" outlineLevel="0" collapsed="false">
      <c r="B41" s="27" t="e">
        <f aca="false">SpettroGen(B$5,B$13,B$20,B$6,0,B$17,B$16,B$18,T!B41)</f>
        <v>#VALUE!</v>
      </c>
      <c r="C41" s="27" t="e">
        <f aca="false">SpettroGen(C$5,C$13,C$20,C$6,0,C$17,C$16,C$18,T!C41)</f>
        <v>#VALUE!</v>
      </c>
      <c r="D41" s="27" t="e">
        <f aca="false">SpettroGen(D$5,D$13,D$20,D$6,0,D$17,D$16,D$18,T!D41)</f>
        <v>#VALUE!</v>
      </c>
      <c r="E41" s="27" t="e">
        <f aca="false">SpettroGen(E$5,E$13,E$20,E$6,0,E$17,E$16,E$18,T!E41)</f>
        <v>#VALUE!</v>
      </c>
      <c r="F41" s="27" t="e">
        <f aca="false">SpettroGen(F$5,F$13,F$20,F$6,0,F$17,F$16,F$18,T!F41)</f>
        <v>#VALUE!</v>
      </c>
      <c r="G41" s="27" t="e">
        <f aca="false">SpettroGen(G$5,G$13,G$20,G$22,0,G$17,G$16,G$18,T!G41)</f>
        <v>#VALUE!</v>
      </c>
      <c r="H41" s="27" t="e">
        <f aca="false">SpettroGen(H$5,H$13,H$20,H$6,0,H$17,H$16,H$18,T!H41)</f>
        <v>#VALUE!</v>
      </c>
      <c r="I41" s="27" t="e">
        <f aca="false">SpettroGen(I$5,I$13,I$20,I$6,0,I$17,I$16,I$18,T!I41)</f>
        <v>#VALUE!</v>
      </c>
      <c r="J41" s="27" t="e">
        <f aca="false">SpettroGen(J$5,J$13,J$20,J$6,0,J$17,J$16,J$18,T!J41)</f>
        <v>#VALUE!</v>
      </c>
      <c r="K41" s="27" t="e">
        <f aca="false">SpettroGen(K$5,K$13,K$20,K$6,0,K$17,K$16,K$18,T!K41)</f>
        <v>#VALUE!</v>
      </c>
      <c r="L41" s="27" t="e">
        <f aca="false">SpettroGen(L$5,L$13,L$20,L$6,0,L$17,L$16,L$18,T!L41)</f>
        <v>#VALUE!</v>
      </c>
      <c r="M41" s="27" t="e">
        <f aca="false">SpettroGen(M$5,M$13,M$20,M$22,0,M$17,M$16,M$18,T!M41)</f>
        <v>#VALUE!</v>
      </c>
      <c r="N41" s="27" t="e">
        <f aca="false">MAX(0.2*N$5,SpettroGen(N$5,N$13,N$20,N$6,0,N$17,N$16,N$18,T!N41))</f>
        <v>#VALUE!</v>
      </c>
      <c r="O41" s="27" t="e">
        <f aca="false">MAX(0.2*O$5,SpettroGen(O$5,O$13,O$20,O$6,0,O$17,O$16,O$18,T!O41))</f>
        <v>#VALUE!</v>
      </c>
      <c r="P41" s="27" t="e">
        <f aca="false">MAX(0.2*P$5,SpettroGen(P$5,P$13,P$20,P$6,0,P$17,P$16,P$18,T!P41))</f>
        <v>#VALUE!</v>
      </c>
      <c r="Q41" s="27" t="e">
        <f aca="false">MAX(0.2*Q$5,SpettroGen(Q$5,Q$13,Q$20,Q$6,0,Q$17,Q$16,Q$18,T!Q41))</f>
        <v>#VALUE!</v>
      </c>
      <c r="R41" s="27" t="e">
        <f aca="false">MAX(0.2*R$5,SpettroGen(R$5,R$13,R$20,R$6,0,R$17,R$16,R$18,T!R41))</f>
        <v>#VALUE!</v>
      </c>
      <c r="S41" s="27" t="e">
        <f aca="false">SpettroGen(S$5,S$13,S$20,S$22,0,S$17,S$16,S$18,T!S41)</f>
        <v>#VALUE!</v>
      </c>
      <c r="T41" s="27" t="e">
        <f aca="false">SpettroGen(T$5,T$13,T$20,T$6,0,T$17,T$16,T$18,T!T41)</f>
        <v>#VALUE!</v>
      </c>
      <c r="U41" s="27" t="e">
        <f aca="false">SpettroGen(U$5,U$13,U$20,U$6,0,U$17,U$16,U$18,T!U41)</f>
        <v>#VALUE!</v>
      </c>
      <c r="V41" s="27" t="e">
        <f aca="false">SpettroGen(V$5,V$13,V$20,V$6,0,V$17,V$16,V$18,T!V41)</f>
        <v>#VALUE!</v>
      </c>
      <c r="W41" s="27" t="e">
        <f aca="false">SpettroGen(W$5,W$13,W$20,W$6,0,W$17,W$16,W$18,T!W41)</f>
        <v>#VALUE!</v>
      </c>
      <c r="X41" s="27" t="e">
        <f aca="false">SpettroGen(X$5,X$13,X$20,X$6,0,X$17,X$16,X$18,T!X41)</f>
        <v>#VALUE!</v>
      </c>
      <c r="Y41" s="27" t="e">
        <f aca="false">SpettroGen(Y$5,Y$13,Y$20,Y$22,0,Y$17,Y$16,Y$18,T!Y41)</f>
        <v>#VALUE!</v>
      </c>
    </row>
    <row r="42" customFormat="false" ht="12.75" hidden="false" customHeight="false" outlineLevel="0" collapsed="false">
      <c r="B42" s="27" t="e">
        <f aca="false">SpettroGen(B$5,B$13,B$20,B$6,0,B$17,B$16,B$18,T!B42)</f>
        <v>#VALUE!</v>
      </c>
      <c r="C42" s="27" t="e">
        <f aca="false">SpettroGen(C$5,C$13,C$20,C$6,0,C$17,C$16,C$18,T!C42)</f>
        <v>#VALUE!</v>
      </c>
      <c r="D42" s="27" t="e">
        <f aca="false">SpettroGen(D$5,D$13,D$20,D$6,0,D$17,D$16,D$18,T!D42)</f>
        <v>#VALUE!</v>
      </c>
      <c r="E42" s="27" t="e">
        <f aca="false">SpettroGen(E$5,E$13,E$20,E$6,0,E$17,E$16,E$18,T!E42)</f>
        <v>#VALUE!</v>
      </c>
      <c r="F42" s="27" t="e">
        <f aca="false">SpettroGen(F$5,F$13,F$20,F$6,0,F$17,F$16,F$18,T!F42)</f>
        <v>#VALUE!</v>
      </c>
      <c r="G42" s="27" t="e">
        <f aca="false">SpettroGen(G$5,G$13,G$20,G$22,0,G$17,G$16,G$18,T!G42)</f>
        <v>#VALUE!</v>
      </c>
      <c r="H42" s="27" t="e">
        <f aca="false">SpettroGen(H$5,H$13,H$20,H$6,0,H$17,H$16,H$18,T!H42)</f>
        <v>#VALUE!</v>
      </c>
      <c r="I42" s="27" t="e">
        <f aca="false">SpettroGen(I$5,I$13,I$20,I$6,0,I$17,I$16,I$18,T!I42)</f>
        <v>#VALUE!</v>
      </c>
      <c r="J42" s="27" t="e">
        <f aca="false">SpettroGen(J$5,J$13,J$20,J$6,0,J$17,J$16,J$18,T!J42)</f>
        <v>#VALUE!</v>
      </c>
      <c r="K42" s="27" t="e">
        <f aca="false">SpettroGen(K$5,K$13,K$20,K$6,0,K$17,K$16,K$18,T!K42)</f>
        <v>#VALUE!</v>
      </c>
      <c r="L42" s="27" t="e">
        <f aca="false">SpettroGen(L$5,L$13,L$20,L$6,0,L$17,L$16,L$18,T!L42)</f>
        <v>#VALUE!</v>
      </c>
      <c r="M42" s="27" t="e">
        <f aca="false">SpettroGen(M$5,M$13,M$20,M$22,0,M$17,M$16,M$18,T!M42)</f>
        <v>#VALUE!</v>
      </c>
      <c r="N42" s="27" t="e">
        <f aca="false">MAX(0.2*N$5,SpettroGen(N$5,N$13,N$20,N$6,0,N$17,N$16,N$18,T!N42))</f>
        <v>#VALUE!</v>
      </c>
      <c r="O42" s="27" t="e">
        <f aca="false">MAX(0.2*O$5,SpettroGen(O$5,O$13,O$20,O$6,0,O$17,O$16,O$18,T!O42))</f>
        <v>#VALUE!</v>
      </c>
      <c r="P42" s="27" t="e">
        <f aca="false">MAX(0.2*P$5,SpettroGen(P$5,P$13,P$20,P$6,0,P$17,P$16,P$18,T!P42))</f>
        <v>#VALUE!</v>
      </c>
      <c r="Q42" s="27" t="e">
        <f aca="false">MAX(0.2*Q$5,SpettroGen(Q$5,Q$13,Q$20,Q$6,0,Q$17,Q$16,Q$18,T!Q42))</f>
        <v>#VALUE!</v>
      </c>
      <c r="R42" s="27" t="e">
        <f aca="false">MAX(0.2*R$5,SpettroGen(R$5,R$13,R$20,R$6,0,R$17,R$16,R$18,T!R42))</f>
        <v>#VALUE!</v>
      </c>
      <c r="S42" s="27" t="e">
        <f aca="false">SpettroGen(S$5,S$13,S$20,S$22,0,S$17,S$16,S$18,T!S42)</f>
        <v>#VALUE!</v>
      </c>
      <c r="T42" s="27" t="e">
        <f aca="false">SpettroGen(T$5,T$13,T$20,T$6,0,T$17,T$16,T$18,T!T42)</f>
        <v>#VALUE!</v>
      </c>
      <c r="U42" s="27" t="e">
        <f aca="false">SpettroGen(U$5,U$13,U$20,U$6,0,U$17,U$16,U$18,T!U42)</f>
        <v>#VALUE!</v>
      </c>
      <c r="V42" s="27" t="e">
        <f aca="false">SpettroGen(V$5,V$13,V$20,V$6,0,V$17,V$16,V$18,T!V42)</f>
        <v>#VALUE!</v>
      </c>
      <c r="W42" s="27" t="e">
        <f aca="false">SpettroGen(W$5,W$13,W$20,W$6,0,W$17,W$16,W$18,T!W42)</f>
        <v>#VALUE!</v>
      </c>
      <c r="X42" s="27" t="e">
        <f aca="false">SpettroGen(X$5,X$13,X$20,X$6,0,X$17,X$16,X$18,T!X42)</f>
        <v>#VALUE!</v>
      </c>
      <c r="Y42" s="27" t="e">
        <f aca="false">SpettroGen(Y$5,Y$13,Y$20,Y$22,0,Y$17,Y$16,Y$18,T!Y42)</f>
        <v>#VALUE!</v>
      </c>
    </row>
    <row r="43" customFormat="false" ht="12.75" hidden="false" customHeight="false" outlineLevel="0" collapsed="false">
      <c r="B43" s="27" t="e">
        <f aca="false">SpettroGen(B$5,B$13,B$20,B$6,0,B$17,B$16,B$18,T!B43)</f>
        <v>#VALUE!</v>
      </c>
      <c r="C43" s="27" t="e">
        <f aca="false">SpettroGen(C$5,C$13,C$20,C$6,0,C$17,C$16,C$18,T!C43)</f>
        <v>#VALUE!</v>
      </c>
      <c r="D43" s="27" t="e">
        <f aca="false">SpettroGen(D$5,D$13,D$20,D$6,0,D$17,D$16,D$18,T!D43)</f>
        <v>#VALUE!</v>
      </c>
      <c r="E43" s="27" t="e">
        <f aca="false">SpettroGen(E$5,E$13,E$20,E$6,0,E$17,E$16,E$18,T!E43)</f>
        <v>#VALUE!</v>
      </c>
      <c r="F43" s="27" t="e">
        <f aca="false">SpettroGen(F$5,F$13,F$20,F$6,0,F$17,F$16,F$18,T!F43)</f>
        <v>#VALUE!</v>
      </c>
      <c r="G43" s="27" t="e">
        <f aca="false">SpettroGen(G$5,G$13,G$20,G$22,0,G$17,G$16,G$18,T!G43)</f>
        <v>#VALUE!</v>
      </c>
      <c r="H43" s="27" t="e">
        <f aca="false">SpettroGen(H$5,H$13,H$20,H$6,0,H$17,H$16,H$18,T!H43)</f>
        <v>#VALUE!</v>
      </c>
      <c r="I43" s="27" t="e">
        <f aca="false">SpettroGen(I$5,I$13,I$20,I$6,0,I$17,I$16,I$18,T!I43)</f>
        <v>#VALUE!</v>
      </c>
      <c r="J43" s="27" t="e">
        <f aca="false">SpettroGen(J$5,J$13,J$20,J$6,0,J$17,J$16,J$18,T!J43)</f>
        <v>#VALUE!</v>
      </c>
      <c r="K43" s="27" t="e">
        <f aca="false">SpettroGen(K$5,K$13,K$20,K$6,0,K$17,K$16,K$18,T!K43)</f>
        <v>#VALUE!</v>
      </c>
      <c r="L43" s="27" t="e">
        <f aca="false">SpettroGen(L$5,L$13,L$20,L$6,0,L$17,L$16,L$18,T!L43)</f>
        <v>#VALUE!</v>
      </c>
      <c r="M43" s="27" t="e">
        <f aca="false">SpettroGen(M$5,M$13,M$20,M$22,0,M$17,M$16,M$18,T!M43)</f>
        <v>#VALUE!</v>
      </c>
      <c r="N43" s="27" t="e">
        <f aca="false">MAX(0.2*N$5,SpettroGen(N$5,N$13,N$20,N$6,0,N$17,N$16,N$18,T!N43))</f>
        <v>#VALUE!</v>
      </c>
      <c r="O43" s="27" t="e">
        <f aca="false">MAX(0.2*O$5,SpettroGen(O$5,O$13,O$20,O$6,0,O$17,O$16,O$18,T!O43))</f>
        <v>#VALUE!</v>
      </c>
      <c r="P43" s="27" t="e">
        <f aca="false">MAX(0.2*P$5,SpettroGen(P$5,P$13,P$20,P$6,0,P$17,P$16,P$18,T!P43))</f>
        <v>#VALUE!</v>
      </c>
      <c r="Q43" s="27" t="e">
        <f aca="false">MAX(0.2*Q$5,SpettroGen(Q$5,Q$13,Q$20,Q$6,0,Q$17,Q$16,Q$18,T!Q43))</f>
        <v>#VALUE!</v>
      </c>
      <c r="R43" s="27" t="e">
        <f aca="false">MAX(0.2*R$5,SpettroGen(R$5,R$13,R$20,R$6,0,R$17,R$16,R$18,T!R43))</f>
        <v>#VALUE!</v>
      </c>
      <c r="S43" s="27" t="e">
        <f aca="false">SpettroGen(S$5,S$13,S$20,S$22,0,S$17,S$16,S$18,T!S43)</f>
        <v>#VALUE!</v>
      </c>
      <c r="T43" s="27" t="e">
        <f aca="false">SpettroGen(T$5,T$13,T$20,T$6,0,T$17,T$16,T$18,T!T43)</f>
        <v>#VALUE!</v>
      </c>
      <c r="U43" s="27" t="e">
        <f aca="false">SpettroGen(U$5,U$13,U$20,U$6,0,U$17,U$16,U$18,T!U43)</f>
        <v>#VALUE!</v>
      </c>
      <c r="V43" s="27" t="e">
        <f aca="false">SpettroGen(V$5,V$13,V$20,V$6,0,V$17,V$16,V$18,T!V43)</f>
        <v>#VALUE!</v>
      </c>
      <c r="W43" s="27" t="e">
        <f aca="false">SpettroGen(W$5,W$13,W$20,W$6,0,W$17,W$16,W$18,T!W43)</f>
        <v>#VALUE!</v>
      </c>
      <c r="X43" s="27" t="e">
        <f aca="false">SpettroGen(X$5,X$13,X$20,X$6,0,X$17,X$16,X$18,T!X43)</f>
        <v>#VALUE!</v>
      </c>
      <c r="Y43" s="27" t="e">
        <f aca="false">SpettroGen(Y$5,Y$13,Y$20,Y$22,0,Y$17,Y$16,Y$18,T!Y43)</f>
        <v>#VALUE!</v>
      </c>
    </row>
    <row r="44" customFormat="false" ht="12.75" hidden="false" customHeight="false" outlineLevel="0" collapsed="false">
      <c r="B44" s="27" t="e">
        <f aca="false">SpettroGen(B$5,B$13,B$20,B$6,0,B$17,B$16,B$18,T!B44)</f>
        <v>#VALUE!</v>
      </c>
      <c r="C44" s="27" t="e">
        <f aca="false">SpettroGen(C$5,C$13,C$20,C$6,0,C$17,C$16,C$18,T!C44)</f>
        <v>#VALUE!</v>
      </c>
      <c r="D44" s="27" t="e">
        <f aca="false">SpettroGen(D$5,D$13,D$20,D$6,0,D$17,D$16,D$18,T!D44)</f>
        <v>#VALUE!</v>
      </c>
      <c r="E44" s="27" t="e">
        <f aca="false">SpettroGen(E$5,E$13,E$20,E$6,0,E$17,E$16,E$18,T!E44)</f>
        <v>#VALUE!</v>
      </c>
      <c r="F44" s="27" t="e">
        <f aca="false">SpettroGen(F$5,F$13,F$20,F$6,0,F$17,F$16,F$18,T!F44)</f>
        <v>#VALUE!</v>
      </c>
      <c r="G44" s="27" t="e">
        <f aca="false">SpettroGen(G$5,G$13,G$20,G$22,0,G$17,G$16,G$18,T!G44)</f>
        <v>#VALUE!</v>
      </c>
      <c r="H44" s="27" t="e">
        <f aca="false">SpettroGen(H$5,H$13,H$20,H$6,0,H$17,H$16,H$18,T!H44)</f>
        <v>#VALUE!</v>
      </c>
      <c r="I44" s="27" t="e">
        <f aca="false">SpettroGen(I$5,I$13,I$20,I$6,0,I$17,I$16,I$18,T!I44)</f>
        <v>#VALUE!</v>
      </c>
      <c r="J44" s="27" t="e">
        <f aca="false">SpettroGen(J$5,J$13,J$20,J$6,0,J$17,J$16,J$18,T!J44)</f>
        <v>#VALUE!</v>
      </c>
      <c r="K44" s="27" t="e">
        <f aca="false">SpettroGen(K$5,K$13,K$20,K$6,0,K$17,K$16,K$18,T!K44)</f>
        <v>#VALUE!</v>
      </c>
      <c r="L44" s="27" t="e">
        <f aca="false">SpettroGen(L$5,L$13,L$20,L$6,0,L$17,L$16,L$18,T!L44)</f>
        <v>#VALUE!</v>
      </c>
      <c r="M44" s="27" t="e">
        <f aca="false">SpettroGen(M$5,M$13,M$20,M$22,0,M$17,M$16,M$18,T!M44)</f>
        <v>#VALUE!</v>
      </c>
      <c r="N44" s="27" t="e">
        <f aca="false">MAX(0.2*N$5,SpettroGen(N$5,N$13,N$20,N$6,0,N$17,N$16,N$18,T!N44))</f>
        <v>#VALUE!</v>
      </c>
      <c r="O44" s="27" t="e">
        <f aca="false">MAX(0.2*O$5,SpettroGen(O$5,O$13,O$20,O$6,0,O$17,O$16,O$18,T!O44))</f>
        <v>#VALUE!</v>
      </c>
      <c r="P44" s="27" t="e">
        <f aca="false">MAX(0.2*P$5,SpettroGen(P$5,P$13,P$20,P$6,0,P$17,P$16,P$18,T!P44))</f>
        <v>#VALUE!</v>
      </c>
      <c r="Q44" s="27" t="e">
        <f aca="false">MAX(0.2*Q$5,SpettroGen(Q$5,Q$13,Q$20,Q$6,0,Q$17,Q$16,Q$18,T!Q44))</f>
        <v>#VALUE!</v>
      </c>
      <c r="R44" s="27" t="e">
        <f aca="false">MAX(0.2*R$5,SpettroGen(R$5,R$13,R$20,R$6,0,R$17,R$16,R$18,T!R44))</f>
        <v>#VALUE!</v>
      </c>
      <c r="S44" s="27" t="e">
        <f aca="false">SpettroGen(S$5,S$13,S$20,S$22,0,S$17,S$16,S$18,T!S44)</f>
        <v>#VALUE!</v>
      </c>
      <c r="T44" s="27" t="e">
        <f aca="false">SpettroGen(T$5,T$13,T$20,T$6,0,T$17,T$16,T$18,T!T44)</f>
        <v>#VALUE!</v>
      </c>
      <c r="U44" s="27" t="e">
        <f aca="false">SpettroGen(U$5,U$13,U$20,U$6,0,U$17,U$16,U$18,T!U44)</f>
        <v>#VALUE!</v>
      </c>
      <c r="V44" s="27" t="e">
        <f aca="false">SpettroGen(V$5,V$13,V$20,V$6,0,V$17,V$16,V$18,T!V44)</f>
        <v>#VALUE!</v>
      </c>
      <c r="W44" s="27" t="e">
        <f aca="false">SpettroGen(W$5,W$13,W$20,W$6,0,W$17,W$16,W$18,T!W44)</f>
        <v>#VALUE!</v>
      </c>
      <c r="X44" s="27" t="e">
        <f aca="false">SpettroGen(X$5,X$13,X$20,X$6,0,X$17,X$16,X$18,T!X44)</f>
        <v>#VALUE!</v>
      </c>
      <c r="Y44" s="27" t="e">
        <f aca="false">SpettroGen(Y$5,Y$13,Y$20,Y$22,0,Y$17,Y$16,Y$18,T!Y44)</f>
        <v>#VALUE!</v>
      </c>
    </row>
    <row r="45" customFormat="false" ht="12.75" hidden="false" customHeight="false" outlineLevel="0" collapsed="false">
      <c r="B45" s="27" t="e">
        <f aca="false">SpettroGen(B$5,B$13,B$20,B$6,0,B$17,B$16,B$18,T!B45)</f>
        <v>#VALUE!</v>
      </c>
      <c r="C45" s="27" t="e">
        <f aca="false">SpettroGen(C$5,C$13,C$20,C$6,0,C$17,C$16,C$18,T!C45)</f>
        <v>#VALUE!</v>
      </c>
      <c r="D45" s="27" t="e">
        <f aca="false">SpettroGen(D$5,D$13,D$20,D$6,0,D$17,D$16,D$18,T!D45)</f>
        <v>#VALUE!</v>
      </c>
      <c r="E45" s="27" t="e">
        <f aca="false">SpettroGen(E$5,E$13,E$20,E$6,0,E$17,E$16,E$18,T!E45)</f>
        <v>#VALUE!</v>
      </c>
      <c r="F45" s="27" t="e">
        <f aca="false">SpettroGen(F$5,F$13,F$20,F$6,0,F$17,F$16,F$18,T!F45)</f>
        <v>#VALUE!</v>
      </c>
      <c r="G45" s="27" t="e">
        <f aca="false">SpettroGen(G$5,G$13,G$20,G$22,0,G$17,G$16,G$18,T!G45)</f>
        <v>#VALUE!</v>
      </c>
      <c r="H45" s="27" t="e">
        <f aca="false">SpettroGen(H$5,H$13,H$20,H$6,0,H$17,H$16,H$18,T!H45)</f>
        <v>#VALUE!</v>
      </c>
      <c r="I45" s="27" t="e">
        <f aca="false">SpettroGen(I$5,I$13,I$20,I$6,0,I$17,I$16,I$18,T!I45)</f>
        <v>#VALUE!</v>
      </c>
      <c r="J45" s="27" t="e">
        <f aca="false">SpettroGen(J$5,J$13,J$20,J$6,0,J$17,J$16,J$18,T!J45)</f>
        <v>#VALUE!</v>
      </c>
      <c r="K45" s="27" t="e">
        <f aca="false">SpettroGen(K$5,K$13,K$20,K$6,0,K$17,K$16,K$18,T!K45)</f>
        <v>#VALUE!</v>
      </c>
      <c r="L45" s="27" t="e">
        <f aca="false">SpettroGen(L$5,L$13,L$20,L$6,0,L$17,L$16,L$18,T!L45)</f>
        <v>#VALUE!</v>
      </c>
      <c r="M45" s="27" t="e">
        <f aca="false">SpettroGen(M$5,M$13,M$20,M$22,0,M$17,M$16,M$18,T!M45)</f>
        <v>#VALUE!</v>
      </c>
      <c r="N45" s="27" t="e">
        <f aca="false">MAX(0.2*N$5,SpettroGen(N$5,N$13,N$20,N$6,0,N$17,N$16,N$18,T!N45))</f>
        <v>#VALUE!</v>
      </c>
      <c r="O45" s="27" t="e">
        <f aca="false">MAX(0.2*O$5,SpettroGen(O$5,O$13,O$20,O$6,0,O$17,O$16,O$18,T!O45))</f>
        <v>#VALUE!</v>
      </c>
      <c r="P45" s="27" t="e">
        <f aca="false">MAX(0.2*P$5,SpettroGen(P$5,P$13,P$20,P$6,0,P$17,P$16,P$18,T!P45))</f>
        <v>#VALUE!</v>
      </c>
      <c r="Q45" s="27" t="e">
        <f aca="false">MAX(0.2*Q$5,SpettroGen(Q$5,Q$13,Q$20,Q$6,0,Q$17,Q$16,Q$18,T!Q45))</f>
        <v>#VALUE!</v>
      </c>
      <c r="R45" s="27" t="e">
        <f aca="false">MAX(0.2*R$5,SpettroGen(R$5,R$13,R$20,R$6,0,R$17,R$16,R$18,T!R45))</f>
        <v>#VALUE!</v>
      </c>
      <c r="S45" s="27" t="e">
        <f aca="false">SpettroGen(S$5,S$13,S$20,S$22,0,S$17,S$16,S$18,T!S45)</f>
        <v>#VALUE!</v>
      </c>
      <c r="T45" s="27" t="e">
        <f aca="false">SpettroGen(T$5,T$13,T$20,T$6,0,T$17,T$16,T$18,T!T45)</f>
        <v>#VALUE!</v>
      </c>
      <c r="U45" s="27" t="e">
        <f aca="false">SpettroGen(U$5,U$13,U$20,U$6,0,U$17,U$16,U$18,T!U45)</f>
        <v>#VALUE!</v>
      </c>
      <c r="V45" s="27" t="e">
        <f aca="false">SpettroGen(V$5,V$13,V$20,V$6,0,V$17,V$16,V$18,T!V45)</f>
        <v>#VALUE!</v>
      </c>
      <c r="W45" s="27" t="e">
        <f aca="false">SpettroGen(W$5,W$13,W$20,W$6,0,W$17,W$16,W$18,T!W45)</f>
        <v>#VALUE!</v>
      </c>
      <c r="X45" s="27" t="e">
        <f aca="false">SpettroGen(X$5,X$13,X$20,X$6,0,X$17,X$16,X$18,T!X45)</f>
        <v>#VALUE!</v>
      </c>
      <c r="Y45" s="27" t="e">
        <f aca="false">SpettroGen(Y$5,Y$13,Y$20,Y$22,0,Y$17,Y$16,Y$18,T!Y45)</f>
        <v>#VALUE!</v>
      </c>
    </row>
    <row r="46" customFormat="false" ht="12.75" hidden="false" customHeight="false" outlineLevel="0" collapsed="false">
      <c r="B46" s="27" t="e">
        <f aca="false">SpettroGen(B$5,B$13,B$20,B$6,0,B$17,B$16,B$18,T!B46)</f>
        <v>#VALUE!</v>
      </c>
      <c r="C46" s="27" t="e">
        <f aca="false">SpettroGen(C$5,C$13,C$20,C$6,0,C$17,C$16,C$18,T!C46)</f>
        <v>#VALUE!</v>
      </c>
      <c r="D46" s="27" t="e">
        <f aca="false">SpettroGen(D$5,D$13,D$20,D$6,0,D$17,D$16,D$18,T!D46)</f>
        <v>#VALUE!</v>
      </c>
      <c r="E46" s="27" t="e">
        <f aca="false">SpettroGen(E$5,E$13,E$20,E$6,0,E$17,E$16,E$18,T!E46)</f>
        <v>#VALUE!</v>
      </c>
      <c r="F46" s="27" t="e">
        <f aca="false">SpettroGen(F$5,F$13,F$20,F$6,0,F$17,F$16,F$18,T!F46)</f>
        <v>#VALUE!</v>
      </c>
      <c r="G46" s="27" t="e">
        <f aca="false">SpettroGen(G$5,G$13,G$20,G$22,0,G$17,G$16,G$18,T!G46)</f>
        <v>#VALUE!</v>
      </c>
      <c r="H46" s="27" t="e">
        <f aca="false">SpettroGen(H$5,H$13,H$20,H$6,0,H$17,H$16,H$18,T!H46)</f>
        <v>#VALUE!</v>
      </c>
      <c r="I46" s="27" t="e">
        <f aca="false">SpettroGen(I$5,I$13,I$20,I$6,0,I$17,I$16,I$18,T!I46)</f>
        <v>#VALUE!</v>
      </c>
      <c r="J46" s="27" t="e">
        <f aca="false">SpettroGen(J$5,J$13,J$20,J$6,0,J$17,J$16,J$18,T!J46)</f>
        <v>#VALUE!</v>
      </c>
      <c r="K46" s="27" t="e">
        <f aca="false">SpettroGen(K$5,K$13,K$20,K$6,0,K$17,K$16,K$18,T!K46)</f>
        <v>#VALUE!</v>
      </c>
      <c r="L46" s="27" t="e">
        <f aca="false">SpettroGen(L$5,L$13,L$20,L$6,0,L$17,L$16,L$18,T!L46)</f>
        <v>#VALUE!</v>
      </c>
      <c r="M46" s="27" t="e">
        <f aca="false">SpettroGen(M$5,M$13,M$20,M$22,0,M$17,M$16,M$18,T!M46)</f>
        <v>#VALUE!</v>
      </c>
      <c r="N46" s="27" t="e">
        <f aca="false">MAX(0.2*N$5,SpettroGen(N$5,N$13,N$20,N$6,0,N$17,N$16,N$18,T!N46))</f>
        <v>#VALUE!</v>
      </c>
      <c r="O46" s="27" t="e">
        <f aca="false">MAX(0.2*O$5,SpettroGen(O$5,O$13,O$20,O$6,0,O$17,O$16,O$18,T!O46))</f>
        <v>#VALUE!</v>
      </c>
      <c r="P46" s="27" t="e">
        <f aca="false">MAX(0.2*P$5,SpettroGen(P$5,P$13,P$20,P$6,0,P$17,P$16,P$18,T!P46))</f>
        <v>#VALUE!</v>
      </c>
      <c r="Q46" s="27" t="e">
        <f aca="false">MAX(0.2*Q$5,SpettroGen(Q$5,Q$13,Q$20,Q$6,0,Q$17,Q$16,Q$18,T!Q46))</f>
        <v>#VALUE!</v>
      </c>
      <c r="R46" s="27" t="e">
        <f aca="false">MAX(0.2*R$5,SpettroGen(R$5,R$13,R$20,R$6,0,R$17,R$16,R$18,T!R46))</f>
        <v>#VALUE!</v>
      </c>
      <c r="S46" s="27" t="e">
        <f aca="false">SpettroGen(S$5,S$13,S$20,S$22,0,S$17,S$16,S$18,T!S46)</f>
        <v>#VALUE!</v>
      </c>
      <c r="T46" s="27" t="e">
        <f aca="false">SpettroGen(T$5,T$13,T$20,T$6,0,T$17,T$16,T$18,T!T46)</f>
        <v>#VALUE!</v>
      </c>
      <c r="U46" s="27" t="e">
        <f aca="false">SpettroGen(U$5,U$13,U$20,U$6,0,U$17,U$16,U$18,T!U46)</f>
        <v>#VALUE!</v>
      </c>
      <c r="V46" s="27" t="e">
        <f aca="false">SpettroGen(V$5,V$13,V$20,V$6,0,V$17,V$16,V$18,T!V46)</f>
        <v>#VALUE!</v>
      </c>
      <c r="W46" s="27" t="e">
        <f aca="false">SpettroGen(W$5,W$13,W$20,W$6,0,W$17,W$16,W$18,T!W46)</f>
        <v>#VALUE!</v>
      </c>
      <c r="X46" s="27" t="e">
        <f aca="false">SpettroGen(X$5,X$13,X$20,X$6,0,X$17,X$16,X$18,T!X46)</f>
        <v>#VALUE!</v>
      </c>
      <c r="Y46" s="27" t="e">
        <f aca="false">SpettroGen(Y$5,Y$13,Y$20,Y$22,0,Y$17,Y$16,Y$18,T!Y46)</f>
        <v>#VALUE!</v>
      </c>
    </row>
    <row r="47" customFormat="false" ht="12.75" hidden="false" customHeight="false" outlineLevel="0" collapsed="false">
      <c r="B47" s="27" t="e">
        <f aca="false">SpettroGen(B$5,B$13,B$20,B$6,0,B$17,B$16,B$18,T!B47)</f>
        <v>#VALUE!</v>
      </c>
      <c r="C47" s="27" t="e">
        <f aca="false">SpettroGen(C$5,C$13,C$20,C$6,0,C$17,C$16,C$18,T!C47)</f>
        <v>#VALUE!</v>
      </c>
      <c r="D47" s="27" t="e">
        <f aca="false">SpettroGen(D$5,D$13,D$20,D$6,0,D$17,D$16,D$18,T!D47)</f>
        <v>#VALUE!</v>
      </c>
      <c r="E47" s="27" t="e">
        <f aca="false">SpettroGen(E$5,E$13,E$20,E$6,0,E$17,E$16,E$18,T!E47)</f>
        <v>#VALUE!</v>
      </c>
      <c r="F47" s="27" t="e">
        <f aca="false">SpettroGen(F$5,F$13,F$20,F$6,0,F$17,F$16,F$18,T!F47)</f>
        <v>#VALUE!</v>
      </c>
      <c r="G47" s="27" t="e">
        <f aca="false">SpettroGen(G$5,G$13,G$20,G$22,0,G$17,G$16,G$18,T!G47)</f>
        <v>#VALUE!</v>
      </c>
      <c r="H47" s="27" t="e">
        <f aca="false">SpettroGen(H$5,H$13,H$20,H$6,0,H$17,H$16,H$18,T!H47)</f>
        <v>#VALUE!</v>
      </c>
      <c r="I47" s="27" t="e">
        <f aca="false">SpettroGen(I$5,I$13,I$20,I$6,0,I$17,I$16,I$18,T!I47)</f>
        <v>#VALUE!</v>
      </c>
      <c r="J47" s="27" t="e">
        <f aca="false">SpettroGen(J$5,J$13,J$20,J$6,0,J$17,J$16,J$18,T!J47)</f>
        <v>#VALUE!</v>
      </c>
      <c r="K47" s="27" t="e">
        <f aca="false">SpettroGen(K$5,K$13,K$20,K$6,0,K$17,K$16,K$18,T!K47)</f>
        <v>#VALUE!</v>
      </c>
      <c r="L47" s="27" t="e">
        <f aca="false">SpettroGen(L$5,L$13,L$20,L$6,0,L$17,L$16,L$18,T!L47)</f>
        <v>#VALUE!</v>
      </c>
      <c r="M47" s="27" t="e">
        <f aca="false">SpettroGen(M$5,M$13,M$20,M$22,0,M$17,M$16,M$18,T!M47)</f>
        <v>#VALUE!</v>
      </c>
      <c r="N47" s="27" t="e">
        <f aca="false">MAX(0.2*N$5,SpettroGen(N$5,N$13,N$20,N$6,0,N$17,N$16,N$18,T!N47))</f>
        <v>#VALUE!</v>
      </c>
      <c r="O47" s="27" t="e">
        <f aca="false">MAX(0.2*O$5,SpettroGen(O$5,O$13,O$20,O$6,0,O$17,O$16,O$18,T!O47))</f>
        <v>#VALUE!</v>
      </c>
      <c r="P47" s="27" t="e">
        <f aca="false">MAX(0.2*P$5,SpettroGen(P$5,P$13,P$20,P$6,0,P$17,P$16,P$18,T!P47))</f>
        <v>#VALUE!</v>
      </c>
      <c r="Q47" s="27" t="e">
        <f aca="false">MAX(0.2*Q$5,SpettroGen(Q$5,Q$13,Q$20,Q$6,0,Q$17,Q$16,Q$18,T!Q47))</f>
        <v>#VALUE!</v>
      </c>
      <c r="R47" s="27" t="e">
        <f aca="false">MAX(0.2*R$5,SpettroGen(R$5,R$13,R$20,R$6,0,R$17,R$16,R$18,T!R47))</f>
        <v>#VALUE!</v>
      </c>
      <c r="S47" s="27" t="e">
        <f aca="false">SpettroGen(S$5,S$13,S$20,S$22,0,S$17,S$16,S$18,T!S47)</f>
        <v>#VALUE!</v>
      </c>
      <c r="T47" s="27" t="e">
        <f aca="false">SpettroGen(T$5,T$13,T$20,T$6,0,T$17,T$16,T$18,T!T47)</f>
        <v>#VALUE!</v>
      </c>
      <c r="U47" s="27" t="e">
        <f aca="false">SpettroGen(U$5,U$13,U$20,U$6,0,U$17,U$16,U$18,T!U47)</f>
        <v>#VALUE!</v>
      </c>
      <c r="V47" s="27" t="e">
        <f aca="false">SpettroGen(V$5,V$13,V$20,V$6,0,V$17,V$16,V$18,T!V47)</f>
        <v>#VALUE!</v>
      </c>
      <c r="W47" s="27" t="e">
        <f aca="false">SpettroGen(W$5,W$13,W$20,W$6,0,W$17,W$16,W$18,T!W47)</f>
        <v>#VALUE!</v>
      </c>
      <c r="X47" s="27" t="e">
        <f aca="false">SpettroGen(X$5,X$13,X$20,X$6,0,X$17,X$16,X$18,T!X47)</f>
        <v>#VALUE!</v>
      </c>
      <c r="Y47" s="27" t="e">
        <f aca="false">SpettroGen(Y$5,Y$13,Y$20,Y$22,0,Y$17,Y$16,Y$18,T!Y47)</f>
        <v>#VALUE!</v>
      </c>
    </row>
    <row r="48" customFormat="false" ht="12.75" hidden="false" customHeight="false" outlineLevel="0" collapsed="false">
      <c r="B48" s="27" t="e">
        <f aca="false">SpettroGen(B$5,B$13,B$20,B$6,0,B$17,B$16,B$18,T!B48)</f>
        <v>#VALUE!</v>
      </c>
      <c r="C48" s="27" t="e">
        <f aca="false">SpettroGen(C$5,C$13,C$20,C$6,0,C$17,C$16,C$18,T!C48)</f>
        <v>#VALUE!</v>
      </c>
      <c r="D48" s="27" t="e">
        <f aca="false">SpettroGen(D$5,D$13,D$20,D$6,0,D$17,D$16,D$18,T!D48)</f>
        <v>#VALUE!</v>
      </c>
      <c r="E48" s="27" t="e">
        <f aca="false">SpettroGen(E$5,E$13,E$20,E$6,0,E$17,E$16,E$18,T!E48)</f>
        <v>#VALUE!</v>
      </c>
      <c r="F48" s="27" t="e">
        <f aca="false">SpettroGen(F$5,F$13,F$20,F$6,0,F$17,F$16,F$18,T!F48)</f>
        <v>#VALUE!</v>
      </c>
      <c r="G48" s="27" t="e">
        <f aca="false">SpettroGen(G$5,G$13,G$20,G$22,0,G$17,G$16,G$18,T!G48)</f>
        <v>#VALUE!</v>
      </c>
      <c r="H48" s="27" t="e">
        <f aca="false">SpettroGen(H$5,H$13,H$20,H$6,0,H$17,H$16,H$18,T!H48)</f>
        <v>#VALUE!</v>
      </c>
      <c r="I48" s="27" t="e">
        <f aca="false">SpettroGen(I$5,I$13,I$20,I$6,0,I$17,I$16,I$18,T!I48)</f>
        <v>#VALUE!</v>
      </c>
      <c r="J48" s="27" t="e">
        <f aca="false">SpettroGen(J$5,J$13,J$20,J$6,0,J$17,J$16,J$18,T!J48)</f>
        <v>#VALUE!</v>
      </c>
      <c r="K48" s="27" t="e">
        <f aca="false">SpettroGen(K$5,K$13,K$20,K$6,0,K$17,K$16,K$18,T!K48)</f>
        <v>#VALUE!</v>
      </c>
      <c r="L48" s="27" t="e">
        <f aca="false">SpettroGen(L$5,L$13,L$20,L$6,0,L$17,L$16,L$18,T!L48)</f>
        <v>#VALUE!</v>
      </c>
      <c r="M48" s="27" t="e">
        <f aca="false">SpettroGen(M$5,M$13,M$20,M$22,0,M$17,M$16,M$18,T!M48)</f>
        <v>#VALUE!</v>
      </c>
      <c r="N48" s="27" t="e">
        <f aca="false">MAX(0.2*N$5,SpettroGen(N$5,N$13,N$20,N$6,0,N$17,N$16,N$18,T!N48))</f>
        <v>#VALUE!</v>
      </c>
      <c r="O48" s="27" t="e">
        <f aca="false">MAX(0.2*O$5,SpettroGen(O$5,O$13,O$20,O$6,0,O$17,O$16,O$18,T!O48))</f>
        <v>#VALUE!</v>
      </c>
      <c r="P48" s="27" t="e">
        <f aca="false">MAX(0.2*P$5,SpettroGen(P$5,P$13,P$20,P$6,0,P$17,P$16,P$18,T!P48))</f>
        <v>#VALUE!</v>
      </c>
      <c r="Q48" s="27" t="e">
        <f aca="false">MAX(0.2*Q$5,SpettroGen(Q$5,Q$13,Q$20,Q$6,0,Q$17,Q$16,Q$18,T!Q48))</f>
        <v>#VALUE!</v>
      </c>
      <c r="R48" s="27" t="e">
        <f aca="false">MAX(0.2*R$5,SpettroGen(R$5,R$13,R$20,R$6,0,R$17,R$16,R$18,T!R48))</f>
        <v>#VALUE!</v>
      </c>
      <c r="S48" s="27" t="e">
        <f aca="false">SpettroGen(S$5,S$13,S$20,S$22,0,S$17,S$16,S$18,T!S48)</f>
        <v>#VALUE!</v>
      </c>
      <c r="T48" s="27" t="e">
        <f aca="false">SpettroGen(T$5,T$13,T$20,T$6,0,T$17,T$16,T$18,T!T48)</f>
        <v>#VALUE!</v>
      </c>
      <c r="U48" s="27" t="e">
        <f aca="false">SpettroGen(U$5,U$13,U$20,U$6,0,U$17,U$16,U$18,T!U48)</f>
        <v>#VALUE!</v>
      </c>
      <c r="V48" s="27" t="e">
        <f aca="false">SpettroGen(V$5,V$13,V$20,V$6,0,V$17,V$16,V$18,T!V48)</f>
        <v>#VALUE!</v>
      </c>
      <c r="W48" s="27" t="e">
        <f aca="false">SpettroGen(W$5,W$13,W$20,W$6,0,W$17,W$16,W$18,T!W48)</f>
        <v>#VALUE!</v>
      </c>
      <c r="X48" s="27" t="e">
        <f aca="false">SpettroGen(X$5,X$13,X$20,X$6,0,X$17,X$16,X$18,T!X48)</f>
        <v>#VALUE!</v>
      </c>
      <c r="Y48" s="27" t="e">
        <f aca="false">SpettroGen(Y$5,Y$13,Y$20,Y$22,0,Y$17,Y$16,Y$18,T!Y48)</f>
        <v>#VALUE!</v>
      </c>
    </row>
    <row r="49" customFormat="false" ht="12.75" hidden="false" customHeight="false" outlineLevel="0" collapsed="false">
      <c r="B49" s="27" t="e">
        <f aca="false">SpettroGen(B$5,B$13,B$20,B$6,0,B$17,B$16,B$18,T!B49)</f>
        <v>#VALUE!</v>
      </c>
      <c r="C49" s="27" t="e">
        <f aca="false">SpettroGen(C$5,C$13,C$20,C$6,0,C$17,C$16,C$18,T!C49)</f>
        <v>#VALUE!</v>
      </c>
      <c r="D49" s="27" t="e">
        <f aca="false">SpettroGen(D$5,D$13,D$20,D$6,0,D$17,D$16,D$18,T!D49)</f>
        <v>#VALUE!</v>
      </c>
      <c r="E49" s="27" t="e">
        <f aca="false">SpettroGen(E$5,E$13,E$20,E$6,0,E$17,E$16,E$18,T!E49)</f>
        <v>#VALUE!</v>
      </c>
      <c r="F49" s="27" t="e">
        <f aca="false">SpettroGen(F$5,F$13,F$20,F$6,0,F$17,F$16,F$18,T!F49)</f>
        <v>#VALUE!</v>
      </c>
      <c r="G49" s="27" t="e">
        <f aca="false">SpettroGen(G$5,G$13,G$20,G$22,0,G$17,G$16,G$18,T!G49)</f>
        <v>#VALUE!</v>
      </c>
      <c r="H49" s="27" t="e">
        <f aca="false">SpettroGen(H$5,H$13,H$20,H$6,0,H$17,H$16,H$18,T!H49)</f>
        <v>#VALUE!</v>
      </c>
      <c r="I49" s="27" t="e">
        <f aca="false">SpettroGen(I$5,I$13,I$20,I$6,0,I$17,I$16,I$18,T!I49)</f>
        <v>#VALUE!</v>
      </c>
      <c r="J49" s="27" t="e">
        <f aca="false">SpettroGen(J$5,J$13,J$20,J$6,0,J$17,J$16,J$18,T!J49)</f>
        <v>#VALUE!</v>
      </c>
      <c r="K49" s="27" t="e">
        <f aca="false">SpettroGen(K$5,K$13,K$20,K$6,0,K$17,K$16,K$18,T!K49)</f>
        <v>#VALUE!</v>
      </c>
      <c r="L49" s="27" t="e">
        <f aca="false">SpettroGen(L$5,L$13,L$20,L$6,0,L$17,L$16,L$18,T!L49)</f>
        <v>#VALUE!</v>
      </c>
      <c r="M49" s="27" t="e">
        <f aca="false">SpettroGen(M$5,M$13,M$20,M$22,0,M$17,M$16,M$18,T!M49)</f>
        <v>#VALUE!</v>
      </c>
      <c r="N49" s="27" t="e">
        <f aca="false">MAX(0.2*N$5,SpettroGen(N$5,N$13,N$20,N$6,0,N$17,N$16,N$18,T!N49))</f>
        <v>#VALUE!</v>
      </c>
      <c r="O49" s="27" t="e">
        <f aca="false">MAX(0.2*O$5,SpettroGen(O$5,O$13,O$20,O$6,0,O$17,O$16,O$18,T!O49))</f>
        <v>#VALUE!</v>
      </c>
      <c r="P49" s="27" t="e">
        <f aca="false">MAX(0.2*P$5,SpettroGen(P$5,P$13,P$20,P$6,0,P$17,P$16,P$18,T!P49))</f>
        <v>#VALUE!</v>
      </c>
      <c r="Q49" s="27" t="e">
        <f aca="false">MAX(0.2*Q$5,SpettroGen(Q$5,Q$13,Q$20,Q$6,0,Q$17,Q$16,Q$18,T!Q49))</f>
        <v>#VALUE!</v>
      </c>
      <c r="R49" s="27" t="e">
        <f aca="false">MAX(0.2*R$5,SpettroGen(R$5,R$13,R$20,R$6,0,R$17,R$16,R$18,T!R49))</f>
        <v>#VALUE!</v>
      </c>
      <c r="S49" s="27" t="e">
        <f aca="false">SpettroGen(S$5,S$13,S$20,S$22,0,S$17,S$16,S$18,T!S49)</f>
        <v>#VALUE!</v>
      </c>
      <c r="T49" s="27" t="e">
        <f aca="false">SpettroGen(T$5,T$13,T$20,T$6,0,T$17,T$16,T$18,T!T49)</f>
        <v>#VALUE!</v>
      </c>
      <c r="U49" s="27" t="e">
        <f aca="false">SpettroGen(U$5,U$13,U$20,U$6,0,U$17,U$16,U$18,T!U49)</f>
        <v>#VALUE!</v>
      </c>
      <c r="V49" s="27" t="e">
        <f aca="false">SpettroGen(V$5,V$13,V$20,V$6,0,V$17,V$16,V$18,T!V49)</f>
        <v>#VALUE!</v>
      </c>
      <c r="W49" s="27" t="e">
        <f aca="false">SpettroGen(W$5,W$13,W$20,W$6,0,W$17,W$16,W$18,T!W49)</f>
        <v>#VALUE!</v>
      </c>
      <c r="X49" s="27" t="e">
        <f aca="false">SpettroGen(X$5,X$13,X$20,X$6,0,X$17,X$16,X$18,T!X49)</f>
        <v>#VALUE!</v>
      </c>
      <c r="Y49" s="27" t="e">
        <f aca="false">SpettroGen(Y$5,Y$13,Y$20,Y$22,0,Y$17,Y$16,Y$18,T!Y49)</f>
        <v>#VALUE!</v>
      </c>
    </row>
    <row r="50" customFormat="false" ht="12.75" hidden="false" customHeight="false" outlineLevel="0" collapsed="false">
      <c r="B50" s="27" t="e">
        <f aca="false">SpettroGen(B$5,B$13,B$20,B$6,0,B$17,B$16,B$18,T!B50)</f>
        <v>#VALUE!</v>
      </c>
      <c r="C50" s="27" t="e">
        <f aca="false">SpettroGen(C$5,C$13,C$20,C$6,0,C$17,C$16,C$18,T!C50)</f>
        <v>#VALUE!</v>
      </c>
      <c r="D50" s="27" t="e">
        <f aca="false">SpettroGen(D$5,D$13,D$20,D$6,0,D$17,D$16,D$18,T!D50)</f>
        <v>#VALUE!</v>
      </c>
      <c r="E50" s="27" t="e">
        <f aca="false">SpettroGen(E$5,E$13,E$20,E$6,0,E$17,E$16,E$18,T!E50)</f>
        <v>#VALUE!</v>
      </c>
      <c r="F50" s="27" t="e">
        <f aca="false">SpettroGen(F$5,F$13,F$20,F$6,0,F$17,F$16,F$18,T!F50)</f>
        <v>#VALUE!</v>
      </c>
      <c r="G50" s="27" t="e">
        <f aca="false">SpettroGen(G$5,G$13,G$20,G$22,0,G$17,G$16,G$18,T!G50)</f>
        <v>#VALUE!</v>
      </c>
      <c r="H50" s="27" t="e">
        <f aca="false">SpettroGen(H$5,H$13,H$20,H$6,0,H$17,H$16,H$18,T!H50)</f>
        <v>#VALUE!</v>
      </c>
      <c r="I50" s="27" t="e">
        <f aca="false">SpettroGen(I$5,I$13,I$20,I$6,0,I$17,I$16,I$18,T!I50)</f>
        <v>#VALUE!</v>
      </c>
      <c r="J50" s="27" t="e">
        <f aca="false">SpettroGen(J$5,J$13,J$20,J$6,0,J$17,J$16,J$18,T!J50)</f>
        <v>#VALUE!</v>
      </c>
      <c r="K50" s="27" t="e">
        <f aca="false">SpettroGen(K$5,K$13,K$20,K$6,0,K$17,K$16,K$18,T!K50)</f>
        <v>#VALUE!</v>
      </c>
      <c r="L50" s="27" t="e">
        <f aca="false">SpettroGen(L$5,L$13,L$20,L$6,0,L$17,L$16,L$18,T!L50)</f>
        <v>#VALUE!</v>
      </c>
      <c r="M50" s="27" t="e">
        <f aca="false">SpettroGen(M$5,M$13,M$20,M$22,0,M$17,M$16,M$18,T!M50)</f>
        <v>#VALUE!</v>
      </c>
      <c r="N50" s="27" t="e">
        <f aca="false">MAX(0.2*N$5,SpettroGen(N$5,N$13,N$20,N$6,0,N$17,N$16,N$18,T!N50))</f>
        <v>#VALUE!</v>
      </c>
      <c r="O50" s="27" t="e">
        <f aca="false">MAX(0.2*O$5,SpettroGen(O$5,O$13,O$20,O$6,0,O$17,O$16,O$18,T!O50))</f>
        <v>#VALUE!</v>
      </c>
      <c r="P50" s="27" t="e">
        <f aca="false">MAX(0.2*P$5,SpettroGen(P$5,P$13,P$20,P$6,0,P$17,P$16,P$18,T!P50))</f>
        <v>#VALUE!</v>
      </c>
      <c r="Q50" s="27" t="e">
        <f aca="false">MAX(0.2*Q$5,SpettroGen(Q$5,Q$13,Q$20,Q$6,0,Q$17,Q$16,Q$18,T!Q50))</f>
        <v>#VALUE!</v>
      </c>
      <c r="R50" s="27" t="e">
        <f aca="false">MAX(0.2*R$5,SpettroGen(R$5,R$13,R$20,R$6,0,R$17,R$16,R$18,T!R50))</f>
        <v>#VALUE!</v>
      </c>
      <c r="S50" s="27" t="e">
        <f aca="false">SpettroGen(S$5,S$13,S$20,S$22,0,S$17,S$16,S$18,T!S50)</f>
        <v>#VALUE!</v>
      </c>
      <c r="T50" s="27" t="e">
        <f aca="false">SpettroGen(T$5,T$13,T$20,T$6,0,T$17,T$16,T$18,T!T50)</f>
        <v>#VALUE!</v>
      </c>
      <c r="U50" s="27" t="e">
        <f aca="false">SpettroGen(U$5,U$13,U$20,U$6,0,U$17,U$16,U$18,T!U50)</f>
        <v>#VALUE!</v>
      </c>
      <c r="V50" s="27" t="e">
        <f aca="false">SpettroGen(V$5,V$13,V$20,V$6,0,V$17,V$16,V$18,T!V50)</f>
        <v>#VALUE!</v>
      </c>
      <c r="W50" s="27" t="e">
        <f aca="false">SpettroGen(W$5,W$13,W$20,W$6,0,W$17,W$16,W$18,T!W50)</f>
        <v>#VALUE!</v>
      </c>
      <c r="X50" s="27" t="e">
        <f aca="false">SpettroGen(X$5,X$13,X$20,X$6,0,X$17,X$16,X$18,T!X50)</f>
        <v>#VALUE!</v>
      </c>
      <c r="Y50" s="27" t="e">
        <f aca="false">SpettroGen(Y$5,Y$13,Y$20,Y$22,0,Y$17,Y$16,Y$18,T!Y50)</f>
        <v>#VALUE!</v>
      </c>
    </row>
    <row r="51" customFormat="false" ht="12.75" hidden="false" customHeight="false" outlineLevel="0" collapsed="false">
      <c r="B51" s="27" t="e">
        <f aca="false">SpettroGen(B$5,B$13,B$20,B$6,0,B$17,B$16,B$18,T!B51)</f>
        <v>#VALUE!</v>
      </c>
      <c r="C51" s="27" t="e">
        <f aca="false">SpettroGen(C$5,C$13,C$20,C$6,0,C$17,C$16,C$18,T!C51)</f>
        <v>#VALUE!</v>
      </c>
      <c r="D51" s="27" t="e">
        <f aca="false">SpettroGen(D$5,D$13,D$20,D$6,0,D$17,D$16,D$18,T!D51)</f>
        <v>#VALUE!</v>
      </c>
      <c r="E51" s="27" t="e">
        <f aca="false">SpettroGen(E$5,E$13,E$20,E$6,0,E$17,E$16,E$18,T!E51)</f>
        <v>#VALUE!</v>
      </c>
      <c r="F51" s="27" t="e">
        <f aca="false">SpettroGen(F$5,F$13,F$20,F$6,0,F$17,F$16,F$18,T!F51)</f>
        <v>#VALUE!</v>
      </c>
      <c r="G51" s="27" t="e">
        <f aca="false">SpettroGen(G$5,G$13,G$20,G$22,0,G$17,G$16,G$18,T!G51)</f>
        <v>#VALUE!</v>
      </c>
      <c r="H51" s="27" t="e">
        <f aca="false">SpettroGen(H$5,H$13,H$20,H$6,0,H$17,H$16,H$18,T!H51)</f>
        <v>#VALUE!</v>
      </c>
      <c r="I51" s="27" t="e">
        <f aca="false">SpettroGen(I$5,I$13,I$20,I$6,0,I$17,I$16,I$18,T!I51)</f>
        <v>#VALUE!</v>
      </c>
      <c r="J51" s="27" t="e">
        <f aca="false">SpettroGen(J$5,J$13,J$20,J$6,0,J$17,J$16,J$18,T!J51)</f>
        <v>#VALUE!</v>
      </c>
      <c r="K51" s="27" t="e">
        <f aca="false">SpettroGen(K$5,K$13,K$20,K$6,0,K$17,K$16,K$18,T!K51)</f>
        <v>#VALUE!</v>
      </c>
      <c r="L51" s="27" t="e">
        <f aca="false">SpettroGen(L$5,L$13,L$20,L$6,0,L$17,L$16,L$18,T!L51)</f>
        <v>#VALUE!</v>
      </c>
      <c r="M51" s="27" t="e">
        <f aca="false">SpettroGen(M$5,M$13,M$20,M$22,0,M$17,M$16,M$18,T!M51)</f>
        <v>#VALUE!</v>
      </c>
      <c r="N51" s="27" t="e">
        <f aca="false">MAX(0.2*N$5,SpettroGen(N$5,N$13,N$20,N$6,0,N$17,N$16,N$18,T!N51))</f>
        <v>#VALUE!</v>
      </c>
      <c r="O51" s="27" t="e">
        <f aca="false">MAX(0.2*O$5,SpettroGen(O$5,O$13,O$20,O$6,0,O$17,O$16,O$18,T!O51))</f>
        <v>#VALUE!</v>
      </c>
      <c r="P51" s="27" t="e">
        <f aca="false">MAX(0.2*P$5,SpettroGen(P$5,P$13,P$20,P$6,0,P$17,P$16,P$18,T!P51))</f>
        <v>#VALUE!</v>
      </c>
      <c r="Q51" s="27" t="e">
        <f aca="false">MAX(0.2*Q$5,SpettroGen(Q$5,Q$13,Q$20,Q$6,0,Q$17,Q$16,Q$18,T!Q51))</f>
        <v>#VALUE!</v>
      </c>
      <c r="R51" s="27" t="e">
        <f aca="false">MAX(0.2*R$5,SpettroGen(R$5,R$13,R$20,R$6,0,R$17,R$16,R$18,T!R51))</f>
        <v>#VALUE!</v>
      </c>
      <c r="S51" s="27" t="e">
        <f aca="false">SpettroGen(S$5,S$13,S$20,S$22,0,S$17,S$16,S$18,T!S51)</f>
        <v>#VALUE!</v>
      </c>
      <c r="T51" s="27" t="e">
        <f aca="false">SpettroGen(T$5,T$13,T$20,T$6,0,T$17,T$16,T$18,T!T51)</f>
        <v>#VALUE!</v>
      </c>
      <c r="U51" s="27" t="e">
        <f aca="false">SpettroGen(U$5,U$13,U$20,U$6,0,U$17,U$16,U$18,T!U51)</f>
        <v>#VALUE!</v>
      </c>
      <c r="V51" s="27" t="e">
        <f aca="false">SpettroGen(V$5,V$13,V$20,V$6,0,V$17,V$16,V$18,T!V51)</f>
        <v>#VALUE!</v>
      </c>
      <c r="W51" s="27" t="e">
        <f aca="false">SpettroGen(W$5,W$13,W$20,W$6,0,W$17,W$16,W$18,T!W51)</f>
        <v>#VALUE!</v>
      </c>
      <c r="X51" s="27" t="e">
        <f aca="false">SpettroGen(X$5,X$13,X$20,X$6,0,X$17,X$16,X$18,T!X51)</f>
        <v>#VALUE!</v>
      </c>
      <c r="Y51" s="27" t="e">
        <f aca="false">SpettroGen(Y$5,Y$13,Y$20,Y$22,0,Y$17,Y$16,Y$18,T!Y51)</f>
        <v>#VALUE!</v>
      </c>
    </row>
    <row r="52" customFormat="false" ht="12.75" hidden="false" customHeight="false" outlineLevel="0" collapsed="false">
      <c r="B52" s="27" t="e">
        <f aca="false">SpettroGen(B$5,B$13,B$20,B$6,0,B$17,B$16,B$18,T!B52)</f>
        <v>#VALUE!</v>
      </c>
      <c r="C52" s="27" t="e">
        <f aca="false">SpettroGen(C$5,C$13,C$20,C$6,0,C$17,C$16,C$18,T!C52)</f>
        <v>#VALUE!</v>
      </c>
      <c r="D52" s="27" t="e">
        <f aca="false">SpettroGen(D$5,D$13,D$20,D$6,0,D$17,D$16,D$18,T!D52)</f>
        <v>#VALUE!</v>
      </c>
      <c r="E52" s="27" t="e">
        <f aca="false">SpettroGen(E$5,E$13,E$20,E$6,0,E$17,E$16,E$18,T!E52)</f>
        <v>#VALUE!</v>
      </c>
      <c r="F52" s="27" t="e">
        <f aca="false">SpettroGen(F$5,F$13,F$20,F$6,0,F$17,F$16,F$18,T!F52)</f>
        <v>#VALUE!</v>
      </c>
      <c r="G52" s="27" t="e">
        <f aca="false">SpettroGen(G$5,G$13,G$20,G$22,0,G$17,G$16,G$18,T!G52)</f>
        <v>#VALUE!</v>
      </c>
      <c r="H52" s="27" t="e">
        <f aca="false">SpettroGen(H$5,H$13,H$20,H$6,0,H$17,H$16,H$18,T!H52)</f>
        <v>#VALUE!</v>
      </c>
      <c r="I52" s="27" t="e">
        <f aca="false">SpettroGen(I$5,I$13,I$20,I$6,0,I$17,I$16,I$18,T!I52)</f>
        <v>#VALUE!</v>
      </c>
      <c r="J52" s="27" t="e">
        <f aca="false">SpettroGen(J$5,J$13,J$20,J$6,0,J$17,J$16,J$18,T!J52)</f>
        <v>#VALUE!</v>
      </c>
      <c r="K52" s="27" t="e">
        <f aca="false">SpettroGen(K$5,K$13,K$20,K$6,0,K$17,K$16,K$18,T!K52)</f>
        <v>#VALUE!</v>
      </c>
      <c r="L52" s="27" t="e">
        <f aca="false">SpettroGen(L$5,L$13,L$20,L$6,0,L$17,L$16,L$18,T!L52)</f>
        <v>#VALUE!</v>
      </c>
      <c r="M52" s="27" t="e">
        <f aca="false">SpettroGen(M$5,M$13,M$20,M$22,0,M$17,M$16,M$18,T!M52)</f>
        <v>#VALUE!</v>
      </c>
      <c r="N52" s="27" t="e">
        <f aca="false">MAX(0.2*N$5,SpettroGen(N$5,N$13,N$20,N$6,0,N$17,N$16,N$18,T!N52))</f>
        <v>#VALUE!</v>
      </c>
      <c r="O52" s="27" t="e">
        <f aca="false">MAX(0.2*O$5,SpettroGen(O$5,O$13,O$20,O$6,0,O$17,O$16,O$18,T!O52))</f>
        <v>#VALUE!</v>
      </c>
      <c r="P52" s="27" t="e">
        <f aca="false">MAX(0.2*P$5,SpettroGen(P$5,P$13,P$20,P$6,0,P$17,P$16,P$18,T!P52))</f>
        <v>#VALUE!</v>
      </c>
      <c r="Q52" s="27" t="e">
        <f aca="false">MAX(0.2*Q$5,SpettroGen(Q$5,Q$13,Q$20,Q$6,0,Q$17,Q$16,Q$18,T!Q52))</f>
        <v>#VALUE!</v>
      </c>
      <c r="R52" s="27" t="e">
        <f aca="false">MAX(0.2*R$5,SpettroGen(R$5,R$13,R$20,R$6,0,R$17,R$16,R$18,T!R52))</f>
        <v>#VALUE!</v>
      </c>
      <c r="S52" s="27" t="e">
        <f aca="false">SpettroGen(S$5,S$13,S$20,S$22,0,S$17,S$16,S$18,T!S52)</f>
        <v>#VALUE!</v>
      </c>
      <c r="T52" s="27" t="e">
        <f aca="false">SpettroGen(T$5,T$13,T$20,T$6,0,T$17,T$16,T$18,T!T52)</f>
        <v>#VALUE!</v>
      </c>
      <c r="U52" s="27" t="e">
        <f aca="false">SpettroGen(U$5,U$13,U$20,U$6,0,U$17,U$16,U$18,T!U52)</f>
        <v>#VALUE!</v>
      </c>
      <c r="V52" s="27" t="e">
        <f aca="false">SpettroGen(V$5,V$13,V$20,V$6,0,V$17,V$16,V$18,T!V52)</f>
        <v>#VALUE!</v>
      </c>
      <c r="W52" s="27" t="e">
        <f aca="false">SpettroGen(W$5,W$13,W$20,W$6,0,W$17,W$16,W$18,T!W52)</f>
        <v>#VALUE!</v>
      </c>
      <c r="X52" s="27" t="e">
        <f aca="false">SpettroGen(X$5,X$13,X$20,X$6,0,X$17,X$16,X$18,T!X52)</f>
        <v>#VALUE!</v>
      </c>
      <c r="Y52" s="27" t="e">
        <f aca="false">SpettroGen(Y$5,Y$13,Y$20,Y$22,0,Y$17,Y$16,Y$18,T!Y52)</f>
        <v>#VALUE!</v>
      </c>
    </row>
    <row r="53" customFormat="false" ht="12.75" hidden="false" customHeight="false" outlineLevel="0" collapsed="false">
      <c r="B53" s="27" t="e">
        <f aca="false">SpettroGen(B$5,B$13,B$20,B$6,0,B$17,B$16,B$18,T!B53)</f>
        <v>#VALUE!</v>
      </c>
      <c r="C53" s="27" t="e">
        <f aca="false">SpettroGen(C$5,C$13,C$20,C$6,0,C$17,C$16,C$18,T!C53)</f>
        <v>#VALUE!</v>
      </c>
      <c r="D53" s="27" t="e">
        <f aca="false">SpettroGen(D$5,D$13,D$20,D$6,0,D$17,D$16,D$18,T!D53)</f>
        <v>#VALUE!</v>
      </c>
      <c r="E53" s="27" t="e">
        <f aca="false">SpettroGen(E$5,E$13,E$20,E$6,0,E$17,E$16,E$18,T!E53)</f>
        <v>#VALUE!</v>
      </c>
      <c r="F53" s="27" t="e">
        <f aca="false">SpettroGen(F$5,F$13,F$20,F$6,0,F$17,F$16,F$18,T!F53)</f>
        <v>#VALUE!</v>
      </c>
      <c r="G53" s="27" t="e">
        <f aca="false">SpettroGen(G$5,G$13,G$20,G$22,0,G$17,G$16,G$18,T!G53)</f>
        <v>#VALUE!</v>
      </c>
      <c r="H53" s="27" t="e">
        <f aca="false">SpettroGen(H$5,H$13,H$20,H$6,0,H$17,H$16,H$18,T!H53)</f>
        <v>#VALUE!</v>
      </c>
      <c r="I53" s="27" t="e">
        <f aca="false">SpettroGen(I$5,I$13,I$20,I$6,0,I$17,I$16,I$18,T!I53)</f>
        <v>#VALUE!</v>
      </c>
      <c r="J53" s="27" t="e">
        <f aca="false">SpettroGen(J$5,J$13,J$20,J$6,0,J$17,J$16,J$18,T!J53)</f>
        <v>#VALUE!</v>
      </c>
      <c r="K53" s="27" t="e">
        <f aca="false">SpettroGen(K$5,K$13,K$20,K$6,0,K$17,K$16,K$18,T!K53)</f>
        <v>#VALUE!</v>
      </c>
      <c r="L53" s="27" t="e">
        <f aca="false">SpettroGen(L$5,L$13,L$20,L$6,0,L$17,L$16,L$18,T!L53)</f>
        <v>#VALUE!</v>
      </c>
      <c r="M53" s="27" t="e">
        <f aca="false">SpettroGen(M$5,M$13,M$20,M$22,0,M$17,M$16,M$18,T!M53)</f>
        <v>#VALUE!</v>
      </c>
      <c r="N53" s="27" t="e">
        <f aca="false">MAX(0.2*N$5,SpettroGen(N$5,N$13,N$20,N$6,0,N$17,N$16,N$18,T!N53))</f>
        <v>#VALUE!</v>
      </c>
      <c r="O53" s="27" t="e">
        <f aca="false">MAX(0.2*O$5,SpettroGen(O$5,O$13,O$20,O$6,0,O$17,O$16,O$18,T!O53))</f>
        <v>#VALUE!</v>
      </c>
      <c r="P53" s="27" t="e">
        <f aca="false">MAX(0.2*P$5,SpettroGen(P$5,P$13,P$20,P$6,0,P$17,P$16,P$18,T!P53))</f>
        <v>#VALUE!</v>
      </c>
      <c r="Q53" s="27" t="e">
        <f aca="false">MAX(0.2*Q$5,SpettroGen(Q$5,Q$13,Q$20,Q$6,0,Q$17,Q$16,Q$18,T!Q53))</f>
        <v>#VALUE!</v>
      </c>
      <c r="R53" s="27" t="e">
        <f aca="false">MAX(0.2*R$5,SpettroGen(R$5,R$13,R$20,R$6,0,R$17,R$16,R$18,T!R53))</f>
        <v>#VALUE!</v>
      </c>
      <c r="S53" s="27" t="e">
        <f aca="false">SpettroGen(S$5,S$13,S$20,S$22,0,S$17,S$16,S$18,T!S53)</f>
        <v>#VALUE!</v>
      </c>
      <c r="T53" s="27" t="e">
        <f aca="false">SpettroGen(T$5,T$13,T$20,T$6,0,T$17,T$16,T$18,T!T53)</f>
        <v>#VALUE!</v>
      </c>
      <c r="U53" s="27" t="e">
        <f aca="false">SpettroGen(U$5,U$13,U$20,U$6,0,U$17,U$16,U$18,T!U53)</f>
        <v>#VALUE!</v>
      </c>
      <c r="V53" s="27" t="e">
        <f aca="false">SpettroGen(V$5,V$13,V$20,V$6,0,V$17,V$16,V$18,T!V53)</f>
        <v>#VALUE!</v>
      </c>
      <c r="W53" s="27" t="e">
        <f aca="false">SpettroGen(W$5,W$13,W$20,W$6,0,W$17,W$16,W$18,T!W53)</f>
        <v>#VALUE!</v>
      </c>
      <c r="X53" s="27" t="e">
        <f aca="false">SpettroGen(X$5,X$13,X$20,X$6,0,X$17,X$16,X$18,T!X53)</f>
        <v>#VALUE!</v>
      </c>
      <c r="Y53" s="27" t="e">
        <f aca="false">SpettroGen(Y$5,Y$13,Y$20,Y$22,0,Y$17,Y$16,Y$18,T!Y53)</f>
        <v>#VALUE!</v>
      </c>
    </row>
    <row r="54" customFormat="false" ht="12.75" hidden="false" customHeight="false" outlineLevel="0" collapsed="false">
      <c r="B54" s="27" t="e">
        <f aca="false">SpettroGen(B$5,B$13,B$20,B$6,0,B$17,B$16,B$18,T!B54)</f>
        <v>#VALUE!</v>
      </c>
      <c r="C54" s="27" t="e">
        <f aca="false">SpettroGen(C$5,C$13,C$20,C$6,0,C$17,C$16,C$18,T!C54)</f>
        <v>#VALUE!</v>
      </c>
      <c r="D54" s="27" t="e">
        <f aca="false">SpettroGen(D$5,D$13,D$20,D$6,0,D$17,D$16,D$18,T!D54)</f>
        <v>#VALUE!</v>
      </c>
      <c r="E54" s="27" t="e">
        <f aca="false">SpettroGen(E$5,E$13,E$20,E$6,0,E$17,E$16,E$18,T!E54)</f>
        <v>#VALUE!</v>
      </c>
      <c r="F54" s="27" t="e">
        <f aca="false">SpettroGen(F$5,F$13,F$20,F$6,0,F$17,F$16,F$18,T!F54)</f>
        <v>#VALUE!</v>
      </c>
      <c r="G54" s="27" t="e">
        <f aca="false">SpettroGen(G$5,G$13,G$20,G$22,0,G$17,G$16,G$18,T!G54)</f>
        <v>#VALUE!</v>
      </c>
      <c r="H54" s="27" t="e">
        <f aca="false">SpettroGen(H$5,H$13,H$20,H$6,0,H$17,H$16,H$18,T!H54)</f>
        <v>#VALUE!</v>
      </c>
      <c r="I54" s="27" t="e">
        <f aca="false">SpettroGen(I$5,I$13,I$20,I$6,0,I$17,I$16,I$18,T!I54)</f>
        <v>#VALUE!</v>
      </c>
      <c r="J54" s="27" t="e">
        <f aca="false">SpettroGen(J$5,J$13,J$20,J$6,0,J$17,J$16,J$18,T!J54)</f>
        <v>#VALUE!</v>
      </c>
      <c r="K54" s="27" t="e">
        <f aca="false">SpettroGen(K$5,K$13,K$20,K$6,0,K$17,K$16,K$18,T!K54)</f>
        <v>#VALUE!</v>
      </c>
      <c r="L54" s="27" t="e">
        <f aca="false">SpettroGen(L$5,L$13,L$20,L$6,0,L$17,L$16,L$18,T!L54)</f>
        <v>#VALUE!</v>
      </c>
      <c r="M54" s="27" t="e">
        <f aca="false">SpettroGen(M$5,M$13,M$20,M$22,0,M$17,M$16,M$18,T!M54)</f>
        <v>#VALUE!</v>
      </c>
      <c r="N54" s="27" t="e">
        <f aca="false">MAX(0.2*N$5,SpettroGen(N$5,N$13,N$20,N$6,0,N$17,N$16,N$18,T!N54))</f>
        <v>#VALUE!</v>
      </c>
      <c r="O54" s="27" t="e">
        <f aca="false">MAX(0.2*O$5,SpettroGen(O$5,O$13,O$20,O$6,0,O$17,O$16,O$18,T!O54))</f>
        <v>#VALUE!</v>
      </c>
      <c r="P54" s="27" t="e">
        <f aca="false">MAX(0.2*P$5,SpettroGen(P$5,P$13,P$20,P$6,0,P$17,P$16,P$18,T!P54))</f>
        <v>#VALUE!</v>
      </c>
      <c r="Q54" s="27" t="e">
        <f aca="false">MAX(0.2*Q$5,SpettroGen(Q$5,Q$13,Q$20,Q$6,0,Q$17,Q$16,Q$18,T!Q54))</f>
        <v>#VALUE!</v>
      </c>
      <c r="R54" s="27" t="e">
        <f aca="false">MAX(0.2*R$5,SpettroGen(R$5,R$13,R$20,R$6,0,R$17,R$16,R$18,T!R54))</f>
        <v>#VALUE!</v>
      </c>
      <c r="S54" s="27" t="e">
        <f aca="false">SpettroGen(S$5,S$13,S$20,S$22,0,S$17,S$16,S$18,T!S54)</f>
        <v>#VALUE!</v>
      </c>
      <c r="T54" s="27" t="e">
        <f aca="false">SpettroGen(T$5,T$13,T$20,T$6,0,T$17,T$16,T$18,T!T54)</f>
        <v>#VALUE!</v>
      </c>
      <c r="U54" s="27" t="e">
        <f aca="false">SpettroGen(U$5,U$13,U$20,U$6,0,U$17,U$16,U$18,T!U54)</f>
        <v>#VALUE!</v>
      </c>
      <c r="V54" s="27" t="e">
        <f aca="false">SpettroGen(V$5,V$13,V$20,V$6,0,V$17,V$16,V$18,T!V54)</f>
        <v>#VALUE!</v>
      </c>
      <c r="W54" s="27" t="e">
        <f aca="false">SpettroGen(W$5,W$13,W$20,W$6,0,W$17,W$16,W$18,T!W54)</f>
        <v>#VALUE!</v>
      </c>
      <c r="X54" s="27" t="e">
        <f aca="false">SpettroGen(X$5,X$13,X$20,X$6,0,X$17,X$16,X$18,T!X54)</f>
        <v>#VALUE!</v>
      </c>
      <c r="Y54" s="27" t="e">
        <f aca="false">SpettroGen(Y$5,Y$13,Y$20,Y$22,0,Y$17,Y$16,Y$18,T!Y54)</f>
        <v>#VALUE!</v>
      </c>
    </row>
    <row r="55" customFormat="false" ht="12.75" hidden="false" customHeight="false" outlineLevel="0" collapsed="false">
      <c r="B55" s="27" t="e">
        <f aca="false">SpettroGen(B$5,B$13,B$20,B$6,0,B$17,B$16,B$18,T!B55)</f>
        <v>#VALUE!</v>
      </c>
      <c r="C55" s="27" t="e">
        <f aca="false">SpettroGen(C$5,C$13,C$20,C$6,0,C$17,C$16,C$18,T!C55)</f>
        <v>#VALUE!</v>
      </c>
      <c r="D55" s="27" t="e">
        <f aca="false">SpettroGen(D$5,D$13,D$20,D$6,0,D$17,D$16,D$18,T!D55)</f>
        <v>#VALUE!</v>
      </c>
      <c r="E55" s="27" t="e">
        <f aca="false">SpettroGen(E$5,E$13,E$20,E$6,0,E$17,E$16,E$18,T!E55)</f>
        <v>#VALUE!</v>
      </c>
      <c r="F55" s="27" t="e">
        <f aca="false">SpettroGen(F$5,F$13,F$20,F$6,0,F$17,F$16,F$18,T!F55)</f>
        <v>#VALUE!</v>
      </c>
      <c r="G55" s="27" t="e">
        <f aca="false">SpettroGen(G$5,G$13,G$20,G$22,0,G$17,G$16,G$18,T!G55)</f>
        <v>#VALUE!</v>
      </c>
      <c r="H55" s="27" t="e">
        <f aca="false">SpettroGen(H$5,H$13,H$20,H$6,0,H$17,H$16,H$18,T!H55)</f>
        <v>#VALUE!</v>
      </c>
      <c r="I55" s="27" t="e">
        <f aca="false">SpettroGen(I$5,I$13,I$20,I$6,0,I$17,I$16,I$18,T!I55)</f>
        <v>#VALUE!</v>
      </c>
      <c r="J55" s="27" t="e">
        <f aca="false">SpettroGen(J$5,J$13,J$20,J$6,0,J$17,J$16,J$18,T!J55)</f>
        <v>#VALUE!</v>
      </c>
      <c r="K55" s="27" t="e">
        <f aca="false">SpettroGen(K$5,K$13,K$20,K$6,0,K$17,K$16,K$18,T!K55)</f>
        <v>#VALUE!</v>
      </c>
      <c r="L55" s="27" t="e">
        <f aca="false">SpettroGen(L$5,L$13,L$20,L$6,0,L$17,L$16,L$18,T!L55)</f>
        <v>#VALUE!</v>
      </c>
      <c r="M55" s="27" t="e">
        <f aca="false">SpettroGen(M$5,M$13,M$20,M$22,0,M$17,M$16,M$18,T!M55)</f>
        <v>#VALUE!</v>
      </c>
      <c r="N55" s="27" t="e">
        <f aca="false">MAX(0.2*N$5,SpettroGen(N$5,N$13,N$20,N$6,0,N$17,N$16,N$18,T!N55))</f>
        <v>#VALUE!</v>
      </c>
      <c r="O55" s="27" t="e">
        <f aca="false">MAX(0.2*O$5,SpettroGen(O$5,O$13,O$20,O$6,0,O$17,O$16,O$18,T!O55))</f>
        <v>#VALUE!</v>
      </c>
      <c r="P55" s="27" t="e">
        <f aca="false">MAX(0.2*P$5,SpettroGen(P$5,P$13,P$20,P$6,0,P$17,P$16,P$18,T!P55))</f>
        <v>#VALUE!</v>
      </c>
      <c r="Q55" s="27" t="e">
        <f aca="false">MAX(0.2*Q$5,SpettroGen(Q$5,Q$13,Q$20,Q$6,0,Q$17,Q$16,Q$18,T!Q55))</f>
        <v>#VALUE!</v>
      </c>
      <c r="R55" s="27" t="e">
        <f aca="false">MAX(0.2*R$5,SpettroGen(R$5,R$13,R$20,R$6,0,R$17,R$16,R$18,T!R55))</f>
        <v>#VALUE!</v>
      </c>
      <c r="S55" s="27" t="e">
        <f aca="false">SpettroGen(S$5,S$13,S$20,S$22,0,S$17,S$16,S$18,T!S55)</f>
        <v>#VALUE!</v>
      </c>
      <c r="T55" s="27" t="e">
        <f aca="false">SpettroGen(T$5,T$13,T$20,T$6,0,T$17,T$16,T$18,T!T55)</f>
        <v>#VALUE!</v>
      </c>
      <c r="U55" s="27" t="e">
        <f aca="false">SpettroGen(U$5,U$13,U$20,U$6,0,U$17,U$16,U$18,T!U55)</f>
        <v>#VALUE!</v>
      </c>
      <c r="V55" s="27" t="e">
        <f aca="false">SpettroGen(V$5,V$13,V$20,V$6,0,V$17,V$16,V$18,T!V55)</f>
        <v>#VALUE!</v>
      </c>
      <c r="W55" s="27" t="e">
        <f aca="false">SpettroGen(W$5,W$13,W$20,W$6,0,W$17,W$16,W$18,T!W55)</f>
        <v>#VALUE!</v>
      </c>
      <c r="X55" s="27" t="e">
        <f aca="false">SpettroGen(X$5,X$13,X$20,X$6,0,X$17,X$16,X$18,T!X55)</f>
        <v>#VALUE!</v>
      </c>
      <c r="Y55" s="27" t="e">
        <f aca="false">SpettroGen(Y$5,Y$13,Y$20,Y$22,0,Y$17,Y$16,Y$18,T!Y55)</f>
        <v>#VALUE!</v>
      </c>
    </row>
    <row r="56" customFormat="false" ht="12.75" hidden="false" customHeight="false" outlineLevel="0" collapsed="false">
      <c r="B56" s="27" t="e">
        <f aca="false">SpettroGen(B$5,B$13,B$20,B$6,0,B$17,B$16,B$18,T!B56)</f>
        <v>#VALUE!</v>
      </c>
      <c r="C56" s="27" t="e">
        <f aca="false">SpettroGen(C$5,C$13,C$20,C$6,0,C$17,C$16,C$18,T!C56)</f>
        <v>#VALUE!</v>
      </c>
      <c r="D56" s="27" t="e">
        <f aca="false">SpettroGen(D$5,D$13,D$20,D$6,0,D$17,D$16,D$18,T!D56)</f>
        <v>#VALUE!</v>
      </c>
      <c r="E56" s="27" t="e">
        <f aca="false">SpettroGen(E$5,E$13,E$20,E$6,0,E$17,E$16,E$18,T!E56)</f>
        <v>#VALUE!</v>
      </c>
      <c r="F56" s="27" t="e">
        <f aca="false">SpettroGen(F$5,F$13,F$20,F$6,0,F$17,F$16,F$18,T!F56)</f>
        <v>#VALUE!</v>
      </c>
      <c r="G56" s="27" t="e">
        <f aca="false">SpettroGen(G$5,G$13,G$20,G$22,0,G$17,G$16,G$18,T!G56)</f>
        <v>#VALUE!</v>
      </c>
      <c r="H56" s="27" t="e">
        <f aca="false">SpettroGen(H$5,H$13,H$20,H$6,0,H$17,H$16,H$18,T!H56)</f>
        <v>#VALUE!</v>
      </c>
      <c r="I56" s="27" t="e">
        <f aca="false">SpettroGen(I$5,I$13,I$20,I$6,0,I$17,I$16,I$18,T!I56)</f>
        <v>#VALUE!</v>
      </c>
      <c r="J56" s="27" t="e">
        <f aca="false">SpettroGen(J$5,J$13,J$20,J$6,0,J$17,J$16,J$18,T!J56)</f>
        <v>#VALUE!</v>
      </c>
      <c r="K56" s="27" t="e">
        <f aca="false">SpettroGen(K$5,K$13,K$20,K$6,0,K$17,K$16,K$18,T!K56)</f>
        <v>#VALUE!</v>
      </c>
      <c r="L56" s="27" t="e">
        <f aca="false">SpettroGen(L$5,L$13,L$20,L$6,0,L$17,L$16,L$18,T!L56)</f>
        <v>#VALUE!</v>
      </c>
      <c r="M56" s="27" t="e">
        <f aca="false">SpettroGen(M$5,M$13,M$20,M$22,0,M$17,M$16,M$18,T!M56)</f>
        <v>#VALUE!</v>
      </c>
      <c r="N56" s="27" t="e">
        <f aca="false">MAX(0.2*N$5,SpettroGen(N$5,N$13,N$20,N$6,0,N$17,N$16,N$18,T!N56))</f>
        <v>#VALUE!</v>
      </c>
      <c r="O56" s="27" t="e">
        <f aca="false">MAX(0.2*O$5,SpettroGen(O$5,O$13,O$20,O$6,0,O$17,O$16,O$18,T!O56))</f>
        <v>#VALUE!</v>
      </c>
      <c r="P56" s="27" t="e">
        <f aca="false">MAX(0.2*P$5,SpettroGen(P$5,P$13,P$20,P$6,0,P$17,P$16,P$18,T!P56))</f>
        <v>#VALUE!</v>
      </c>
      <c r="Q56" s="27" t="e">
        <f aca="false">MAX(0.2*Q$5,SpettroGen(Q$5,Q$13,Q$20,Q$6,0,Q$17,Q$16,Q$18,T!Q56))</f>
        <v>#VALUE!</v>
      </c>
      <c r="R56" s="27" t="e">
        <f aca="false">MAX(0.2*R$5,SpettroGen(R$5,R$13,R$20,R$6,0,R$17,R$16,R$18,T!R56))</f>
        <v>#VALUE!</v>
      </c>
      <c r="S56" s="27" t="e">
        <f aca="false">SpettroGen(S$5,S$13,S$20,S$22,0,S$17,S$16,S$18,T!S56)</f>
        <v>#VALUE!</v>
      </c>
      <c r="T56" s="27" t="e">
        <f aca="false">SpettroGen(T$5,T$13,T$20,T$6,0,T$17,T$16,T$18,T!T56)</f>
        <v>#VALUE!</v>
      </c>
      <c r="U56" s="27" t="e">
        <f aca="false">SpettroGen(U$5,U$13,U$20,U$6,0,U$17,U$16,U$18,T!U56)</f>
        <v>#VALUE!</v>
      </c>
      <c r="V56" s="27" t="e">
        <f aca="false">SpettroGen(V$5,V$13,V$20,V$6,0,V$17,V$16,V$18,T!V56)</f>
        <v>#VALUE!</v>
      </c>
      <c r="W56" s="27" t="e">
        <f aca="false">SpettroGen(W$5,W$13,W$20,W$6,0,W$17,W$16,W$18,T!W56)</f>
        <v>#VALUE!</v>
      </c>
      <c r="X56" s="27" t="e">
        <f aca="false">SpettroGen(X$5,X$13,X$20,X$6,0,X$17,X$16,X$18,T!X56)</f>
        <v>#VALUE!</v>
      </c>
      <c r="Y56" s="27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27" t="e">
        <f aca="false">SpettroGen(B$5,B$13,B$20,B$6,0,B$17,B$16,B$18,T!B57)</f>
        <v>#VALUE!</v>
      </c>
      <c r="C57" s="27" t="e">
        <f aca="false">SpettroGen(C$5,C$13,C$20,C$6,0,C$17,C$16,C$18,T!C57)</f>
        <v>#VALUE!</v>
      </c>
      <c r="D57" s="27" t="e">
        <f aca="false">SpettroGen(D$5,D$13,D$20,D$6,0,D$17,D$16,D$18,T!D57)</f>
        <v>#VALUE!</v>
      </c>
      <c r="E57" s="27" t="e">
        <f aca="false">SpettroGen(E$5,E$13,E$20,E$6,0,E$17,E$16,E$18,T!E57)</f>
        <v>#VALUE!</v>
      </c>
      <c r="F57" s="27" t="e">
        <f aca="false">SpettroGen(F$5,F$13,F$20,F$6,0,F$17,F$16,F$18,T!F57)</f>
        <v>#VALUE!</v>
      </c>
      <c r="G57" s="27" t="e">
        <f aca="false">SpettroGen(G$5,G$13,G$20,G$22,0,G$17,G$16,G$18,T!G57)</f>
        <v>#VALUE!</v>
      </c>
      <c r="H57" s="27" t="e">
        <f aca="false">SpettroGen(H$5,H$13,H$20,H$6,0,H$17,H$16,H$18,T!H57)</f>
        <v>#VALUE!</v>
      </c>
      <c r="I57" s="27" t="e">
        <f aca="false">SpettroGen(I$5,I$13,I$20,I$6,0,I$17,I$16,I$18,T!I57)</f>
        <v>#VALUE!</v>
      </c>
      <c r="J57" s="27" t="e">
        <f aca="false">SpettroGen(J$5,J$13,J$20,J$6,0,J$17,J$16,J$18,T!J57)</f>
        <v>#VALUE!</v>
      </c>
      <c r="K57" s="27" t="e">
        <f aca="false">SpettroGen(K$5,K$13,K$20,K$6,0,K$17,K$16,K$18,T!K57)</f>
        <v>#VALUE!</v>
      </c>
      <c r="L57" s="27" t="e">
        <f aca="false">SpettroGen(L$5,L$13,L$20,L$6,0,L$17,L$16,L$18,T!L57)</f>
        <v>#VALUE!</v>
      </c>
      <c r="M57" s="27" t="e">
        <f aca="false">SpettroGen(M$5,M$13,M$20,M$22,0,M$17,M$16,M$18,T!M57)</f>
        <v>#VALUE!</v>
      </c>
      <c r="N57" s="27" t="e">
        <f aca="false">MAX(0.2*N$5,SpettroGen(N$5,N$13,N$20,N$6,0,N$17,N$16,N$18,T!N57))</f>
        <v>#VALUE!</v>
      </c>
      <c r="O57" s="27" t="e">
        <f aca="false">MAX(0.2*O$5,SpettroGen(O$5,O$13,O$20,O$6,0,O$17,O$16,O$18,T!O57))</f>
        <v>#VALUE!</v>
      </c>
      <c r="P57" s="27" t="e">
        <f aca="false">MAX(0.2*P$5,SpettroGen(P$5,P$13,P$20,P$6,0,P$17,P$16,P$18,T!P57))</f>
        <v>#VALUE!</v>
      </c>
      <c r="Q57" s="27" t="e">
        <f aca="false">MAX(0.2*Q$5,SpettroGen(Q$5,Q$13,Q$20,Q$6,0,Q$17,Q$16,Q$18,T!Q57))</f>
        <v>#VALUE!</v>
      </c>
      <c r="R57" s="27" t="e">
        <f aca="false">MAX(0.2*R$5,SpettroGen(R$5,R$13,R$20,R$6,0,R$17,R$16,R$18,T!R57))</f>
        <v>#VALUE!</v>
      </c>
      <c r="S57" s="27" t="e">
        <f aca="false">SpettroGen(S$5,S$13,S$20,S$22,0,S$17,S$16,S$18,T!S57)</f>
        <v>#VALUE!</v>
      </c>
      <c r="T57" s="27" t="e">
        <f aca="false">SpettroGen(T$5,T$13,T$20,T$6,0,T$17,T$16,T$18,T!T57)</f>
        <v>#VALUE!</v>
      </c>
      <c r="U57" s="27" t="e">
        <f aca="false">SpettroGen(U$5,U$13,U$20,U$6,0,U$17,U$16,U$18,T!U57)</f>
        <v>#VALUE!</v>
      </c>
      <c r="V57" s="27" t="e">
        <f aca="false">SpettroGen(V$5,V$13,V$20,V$6,0,V$17,V$16,V$18,T!V57)</f>
        <v>#VALUE!</v>
      </c>
      <c r="W57" s="27" t="e">
        <f aca="false">SpettroGen(W$5,W$13,W$20,W$6,0,W$17,W$16,W$18,T!W57)</f>
        <v>#VALUE!</v>
      </c>
      <c r="X57" s="27" t="e">
        <f aca="false">SpettroGen(X$5,X$13,X$20,X$6,0,X$17,X$16,X$18,T!X57)</f>
        <v>#VALUE!</v>
      </c>
      <c r="Y57" s="27" t="e">
        <f aca="false">SpettroGen(Y$5,Y$13,Y$20,Y$22,0,Y$17,Y$16,Y$18,T!Y57)</f>
        <v>#VALUE!</v>
      </c>
    </row>
    <row r="58" customFormat="false" ht="12.75" hidden="false" customHeight="false" outlineLevel="0" collapsed="false">
      <c r="B58" s="27" t="e">
        <f aca="false">SpettroGen(B$5,B$13,B$20,B$6,0,B$17,B$16,B$18,T!B58)</f>
        <v>#VALUE!</v>
      </c>
      <c r="C58" s="27" t="e">
        <f aca="false">SpettroGen(C$5,C$13,C$20,C$6,0,C$17,C$16,C$18,T!C58)</f>
        <v>#VALUE!</v>
      </c>
      <c r="D58" s="27" t="e">
        <f aca="false">SpettroGen(D$5,D$13,D$20,D$6,0,D$17,D$16,D$18,T!D58)</f>
        <v>#VALUE!</v>
      </c>
      <c r="E58" s="27" t="e">
        <f aca="false">SpettroGen(E$5,E$13,E$20,E$6,0,E$17,E$16,E$18,T!E58)</f>
        <v>#VALUE!</v>
      </c>
      <c r="F58" s="27" t="e">
        <f aca="false">SpettroGen(F$5,F$13,F$20,F$6,0,F$17,F$16,F$18,T!F58)</f>
        <v>#VALUE!</v>
      </c>
      <c r="G58" s="27" t="e">
        <f aca="false">SpettroGen(G$5,G$13,G$20,G$22,0,G$17,G$16,G$18,T!G58)</f>
        <v>#VALUE!</v>
      </c>
      <c r="H58" s="27" t="e">
        <f aca="false">SpettroGen(H$5,H$13,H$20,H$6,0,H$17,H$16,H$18,T!H58)</f>
        <v>#VALUE!</v>
      </c>
      <c r="I58" s="27" t="e">
        <f aca="false">SpettroGen(I$5,I$13,I$20,I$6,0,I$17,I$16,I$18,T!I58)</f>
        <v>#VALUE!</v>
      </c>
      <c r="J58" s="27" t="e">
        <f aca="false">SpettroGen(J$5,J$13,J$20,J$6,0,J$17,J$16,J$18,T!J58)</f>
        <v>#VALUE!</v>
      </c>
      <c r="K58" s="27" t="e">
        <f aca="false">SpettroGen(K$5,K$13,K$20,K$6,0,K$17,K$16,K$18,T!K58)</f>
        <v>#VALUE!</v>
      </c>
      <c r="L58" s="27" t="e">
        <f aca="false">SpettroGen(L$5,L$13,L$20,L$6,0,L$17,L$16,L$18,T!L58)</f>
        <v>#VALUE!</v>
      </c>
      <c r="M58" s="27" t="e">
        <f aca="false">SpettroGen(M$5,M$13,M$20,M$22,0,M$17,M$16,M$18,T!M58)</f>
        <v>#VALUE!</v>
      </c>
      <c r="N58" s="27" t="e">
        <f aca="false">MAX(0.2*N$5,SpettroGen(N$5,N$13,N$20,N$6,0,N$17,N$16,N$18,T!N58))</f>
        <v>#VALUE!</v>
      </c>
      <c r="O58" s="27" t="e">
        <f aca="false">MAX(0.2*O$5,SpettroGen(O$5,O$13,O$20,O$6,0,O$17,O$16,O$18,T!O58))</f>
        <v>#VALUE!</v>
      </c>
      <c r="P58" s="27" t="e">
        <f aca="false">MAX(0.2*P$5,SpettroGen(P$5,P$13,P$20,P$6,0,P$17,P$16,P$18,T!P58))</f>
        <v>#VALUE!</v>
      </c>
      <c r="Q58" s="27" t="e">
        <f aca="false">MAX(0.2*Q$5,SpettroGen(Q$5,Q$13,Q$20,Q$6,0,Q$17,Q$16,Q$18,T!Q58))</f>
        <v>#VALUE!</v>
      </c>
      <c r="R58" s="27" t="e">
        <f aca="false">MAX(0.2*R$5,SpettroGen(R$5,R$13,R$20,R$6,0,R$17,R$16,R$18,T!R58))</f>
        <v>#VALUE!</v>
      </c>
      <c r="S58" s="27" t="e">
        <f aca="false">SpettroGen(S$5,S$13,S$20,S$22,0,S$17,S$16,S$18,T!S58)</f>
        <v>#VALUE!</v>
      </c>
      <c r="T58" s="27" t="e">
        <f aca="false">SpettroGen(T$5,T$13,T$20,T$6,0,T$17,T$16,T$18,T!T58)</f>
        <v>#VALUE!</v>
      </c>
      <c r="U58" s="27" t="e">
        <f aca="false">SpettroGen(U$5,U$13,U$20,U$6,0,U$17,U$16,U$18,T!U58)</f>
        <v>#VALUE!</v>
      </c>
      <c r="V58" s="27" t="e">
        <f aca="false">SpettroGen(V$5,V$13,V$20,V$6,0,V$17,V$16,V$18,T!V58)</f>
        <v>#VALUE!</v>
      </c>
      <c r="W58" s="27" t="e">
        <f aca="false">SpettroGen(W$5,W$13,W$20,W$6,0,W$17,W$16,W$18,T!W58)</f>
        <v>#VALUE!</v>
      </c>
      <c r="X58" s="27" t="e">
        <f aca="false">SpettroGen(X$5,X$13,X$20,X$6,0,X$17,X$16,X$18,T!X58)</f>
        <v>#VALUE!</v>
      </c>
      <c r="Y58" s="27" t="e">
        <f aca="false">SpettroGen(Y$5,Y$13,Y$20,Y$22,0,Y$17,Y$16,Y$18,T!Y58)</f>
        <v>#VALUE!</v>
      </c>
    </row>
    <row r="59" customFormat="false" ht="12.75" hidden="false" customHeight="false" outlineLevel="0" collapsed="false">
      <c r="B59" s="27" t="e">
        <f aca="false">SpettroGen(B$5,B$13,B$20,B$6,0,B$17,B$16,B$18,T!B59)</f>
        <v>#VALUE!</v>
      </c>
      <c r="C59" s="27" t="e">
        <f aca="false">SpettroGen(C$5,C$13,C$20,C$6,0,C$17,C$16,C$18,T!C59)</f>
        <v>#VALUE!</v>
      </c>
      <c r="D59" s="27" t="e">
        <f aca="false">SpettroGen(D$5,D$13,D$20,D$6,0,D$17,D$16,D$18,T!D59)</f>
        <v>#VALUE!</v>
      </c>
      <c r="E59" s="27" t="e">
        <f aca="false">SpettroGen(E$5,E$13,E$20,E$6,0,E$17,E$16,E$18,T!E59)</f>
        <v>#VALUE!</v>
      </c>
      <c r="F59" s="27" t="e">
        <f aca="false">SpettroGen(F$5,F$13,F$20,F$6,0,F$17,F$16,F$18,T!F59)</f>
        <v>#VALUE!</v>
      </c>
      <c r="G59" s="27" t="e">
        <f aca="false">SpettroGen(G$5,G$13,G$20,G$22,0,G$17,G$16,G$18,T!G59)</f>
        <v>#VALUE!</v>
      </c>
      <c r="H59" s="27" t="e">
        <f aca="false">SpettroGen(H$5,H$13,H$20,H$6,0,H$17,H$16,H$18,T!H59)</f>
        <v>#VALUE!</v>
      </c>
      <c r="I59" s="27" t="e">
        <f aca="false">SpettroGen(I$5,I$13,I$20,I$6,0,I$17,I$16,I$18,T!I59)</f>
        <v>#VALUE!</v>
      </c>
      <c r="J59" s="27" t="e">
        <f aca="false">SpettroGen(J$5,J$13,J$20,J$6,0,J$17,J$16,J$18,T!J59)</f>
        <v>#VALUE!</v>
      </c>
      <c r="K59" s="27" t="e">
        <f aca="false">SpettroGen(K$5,K$13,K$20,K$6,0,K$17,K$16,K$18,T!K59)</f>
        <v>#VALUE!</v>
      </c>
      <c r="L59" s="27" t="e">
        <f aca="false">SpettroGen(L$5,L$13,L$20,L$6,0,L$17,L$16,L$18,T!L59)</f>
        <v>#VALUE!</v>
      </c>
      <c r="M59" s="27" t="e">
        <f aca="false">SpettroGen(M$5,M$13,M$20,M$22,0,M$17,M$16,M$18,T!M59)</f>
        <v>#VALUE!</v>
      </c>
      <c r="N59" s="27" t="e">
        <f aca="false">MAX(0.2*N$5,SpettroGen(N$5,N$13,N$20,N$6,0,N$17,N$16,N$18,T!N59))</f>
        <v>#VALUE!</v>
      </c>
      <c r="O59" s="27" t="e">
        <f aca="false">MAX(0.2*O$5,SpettroGen(O$5,O$13,O$20,O$6,0,O$17,O$16,O$18,T!O59))</f>
        <v>#VALUE!</v>
      </c>
      <c r="P59" s="27" t="e">
        <f aca="false">MAX(0.2*P$5,SpettroGen(P$5,P$13,P$20,P$6,0,P$17,P$16,P$18,T!P59))</f>
        <v>#VALUE!</v>
      </c>
      <c r="Q59" s="27" t="e">
        <f aca="false">MAX(0.2*Q$5,SpettroGen(Q$5,Q$13,Q$20,Q$6,0,Q$17,Q$16,Q$18,T!Q59))</f>
        <v>#VALUE!</v>
      </c>
      <c r="R59" s="27" t="e">
        <f aca="false">MAX(0.2*R$5,SpettroGen(R$5,R$13,R$20,R$6,0,R$17,R$16,R$18,T!R59))</f>
        <v>#VALUE!</v>
      </c>
      <c r="S59" s="27" t="e">
        <f aca="false">SpettroGen(S$5,S$13,S$20,S$22,0,S$17,S$16,S$18,T!S59)</f>
        <v>#VALUE!</v>
      </c>
      <c r="T59" s="27" t="e">
        <f aca="false">SpettroGen(T$5,T$13,T$20,T$6,0,T$17,T$16,T$18,T!T59)</f>
        <v>#VALUE!</v>
      </c>
      <c r="U59" s="27" t="e">
        <f aca="false">SpettroGen(U$5,U$13,U$20,U$6,0,U$17,U$16,U$18,T!U59)</f>
        <v>#VALUE!</v>
      </c>
      <c r="V59" s="27" t="e">
        <f aca="false">SpettroGen(V$5,V$13,V$20,V$6,0,V$17,V$16,V$18,T!V59)</f>
        <v>#VALUE!</v>
      </c>
      <c r="W59" s="27" t="e">
        <f aca="false">SpettroGen(W$5,W$13,W$20,W$6,0,W$17,W$16,W$18,T!W59)</f>
        <v>#VALUE!</v>
      </c>
      <c r="X59" s="27" t="e">
        <f aca="false">SpettroGen(X$5,X$13,X$20,X$6,0,X$17,X$16,X$18,T!X59)</f>
        <v>#VALUE!</v>
      </c>
      <c r="Y59" s="27" t="e">
        <f aca="false">SpettroGen(Y$5,Y$13,Y$20,Y$22,0,Y$17,Y$16,Y$18,T!Y59)</f>
        <v>#VALUE!</v>
      </c>
    </row>
    <row r="60" customFormat="false" ht="12.75" hidden="false" customHeight="false" outlineLevel="0" collapsed="false">
      <c r="B60" s="27" t="e">
        <f aca="false">SpettroGen(B$5,B$13,B$20,B$6,0,B$17,B$16,B$18,T!B60)</f>
        <v>#VALUE!</v>
      </c>
      <c r="C60" s="27" t="e">
        <f aca="false">SpettroGen(C$5,C$13,C$20,C$6,0,C$17,C$16,C$18,T!C60)</f>
        <v>#VALUE!</v>
      </c>
      <c r="D60" s="27" t="e">
        <f aca="false">SpettroGen(D$5,D$13,D$20,D$6,0,D$17,D$16,D$18,T!D60)</f>
        <v>#VALUE!</v>
      </c>
      <c r="E60" s="27" t="e">
        <f aca="false">SpettroGen(E$5,E$13,E$20,E$6,0,E$17,E$16,E$18,T!E60)</f>
        <v>#VALUE!</v>
      </c>
      <c r="F60" s="27" t="e">
        <f aca="false">SpettroGen(F$5,F$13,F$20,F$6,0,F$17,F$16,F$18,T!F60)</f>
        <v>#VALUE!</v>
      </c>
      <c r="G60" s="27" t="e">
        <f aca="false">SpettroGen(G$5,G$13,G$20,G$22,0,G$17,G$16,G$18,T!G60)</f>
        <v>#VALUE!</v>
      </c>
      <c r="H60" s="27" t="e">
        <f aca="false">SpettroGen(H$5,H$13,H$20,H$6,0,H$17,H$16,H$18,T!H60)</f>
        <v>#VALUE!</v>
      </c>
      <c r="I60" s="27" t="e">
        <f aca="false">SpettroGen(I$5,I$13,I$20,I$6,0,I$17,I$16,I$18,T!I60)</f>
        <v>#VALUE!</v>
      </c>
      <c r="J60" s="27" t="e">
        <f aca="false">SpettroGen(J$5,J$13,J$20,J$6,0,J$17,J$16,J$18,T!J60)</f>
        <v>#VALUE!</v>
      </c>
      <c r="K60" s="27" t="e">
        <f aca="false">SpettroGen(K$5,K$13,K$20,K$6,0,K$17,K$16,K$18,T!K60)</f>
        <v>#VALUE!</v>
      </c>
      <c r="L60" s="27" t="e">
        <f aca="false">SpettroGen(L$5,L$13,L$20,L$6,0,L$17,L$16,L$18,T!L60)</f>
        <v>#VALUE!</v>
      </c>
      <c r="M60" s="27" t="e">
        <f aca="false">SpettroGen(M$5,M$13,M$20,M$22,0,M$17,M$16,M$18,T!M60)</f>
        <v>#VALUE!</v>
      </c>
      <c r="N60" s="27" t="e">
        <f aca="false">MAX(0.2*N$5,SpettroGen(N$5,N$13,N$20,N$6,0,N$17,N$16,N$18,T!N60))</f>
        <v>#VALUE!</v>
      </c>
      <c r="O60" s="27" t="e">
        <f aca="false">MAX(0.2*O$5,SpettroGen(O$5,O$13,O$20,O$6,0,O$17,O$16,O$18,T!O60))</f>
        <v>#VALUE!</v>
      </c>
      <c r="P60" s="27" t="e">
        <f aca="false">MAX(0.2*P$5,SpettroGen(P$5,P$13,P$20,P$6,0,P$17,P$16,P$18,T!P60))</f>
        <v>#VALUE!</v>
      </c>
      <c r="Q60" s="27" t="e">
        <f aca="false">MAX(0.2*Q$5,SpettroGen(Q$5,Q$13,Q$20,Q$6,0,Q$17,Q$16,Q$18,T!Q60))</f>
        <v>#VALUE!</v>
      </c>
      <c r="R60" s="27" t="e">
        <f aca="false">MAX(0.2*R$5,SpettroGen(R$5,R$13,R$20,R$6,0,R$17,R$16,R$18,T!R60))</f>
        <v>#VALUE!</v>
      </c>
      <c r="S60" s="27" t="e">
        <f aca="false">SpettroGen(S$5,S$13,S$20,S$22,0,S$17,S$16,S$18,T!S60)</f>
        <v>#VALUE!</v>
      </c>
      <c r="T60" s="27" t="e">
        <f aca="false">SpettroGen(T$5,T$13,T$20,T$6,0,T$17,T$16,T$18,T!T60)</f>
        <v>#VALUE!</v>
      </c>
      <c r="U60" s="27" t="e">
        <f aca="false">SpettroGen(U$5,U$13,U$20,U$6,0,U$17,U$16,U$18,T!U60)</f>
        <v>#VALUE!</v>
      </c>
      <c r="V60" s="27" t="e">
        <f aca="false">SpettroGen(V$5,V$13,V$20,V$6,0,V$17,V$16,V$18,T!V60)</f>
        <v>#VALUE!</v>
      </c>
      <c r="W60" s="27" t="e">
        <f aca="false">SpettroGen(W$5,W$13,W$20,W$6,0,W$17,W$16,W$18,T!W60)</f>
        <v>#VALUE!</v>
      </c>
      <c r="X60" s="27" t="e">
        <f aca="false">SpettroGen(X$5,X$13,X$20,X$6,0,X$17,X$16,X$18,T!X60)</f>
        <v>#VALUE!</v>
      </c>
      <c r="Y60" s="27" t="e">
        <f aca="false">SpettroGen(Y$5,Y$13,Y$20,Y$22,0,Y$17,Y$16,Y$18,T!Y60)</f>
        <v>#VALUE!</v>
      </c>
    </row>
    <row r="61" customFormat="false" ht="12.75" hidden="false" customHeight="false" outlineLevel="0" collapsed="false">
      <c r="B61" s="27" t="e">
        <f aca="false">SpettroGen(B$5,B$13,B$20,B$6,0,B$17,B$16,B$18,T!B61)</f>
        <v>#VALUE!</v>
      </c>
      <c r="C61" s="27" t="e">
        <f aca="false">SpettroGen(C$5,C$13,C$20,C$6,0,C$17,C$16,C$18,T!C61)</f>
        <v>#VALUE!</v>
      </c>
      <c r="D61" s="27" t="e">
        <f aca="false">SpettroGen(D$5,D$13,D$20,D$6,0,D$17,D$16,D$18,T!D61)</f>
        <v>#VALUE!</v>
      </c>
      <c r="E61" s="27" t="e">
        <f aca="false">SpettroGen(E$5,E$13,E$20,E$6,0,E$17,E$16,E$18,T!E61)</f>
        <v>#VALUE!</v>
      </c>
      <c r="F61" s="27" t="e">
        <f aca="false">SpettroGen(F$5,F$13,F$20,F$6,0,F$17,F$16,F$18,T!F61)</f>
        <v>#VALUE!</v>
      </c>
      <c r="G61" s="27" t="e">
        <f aca="false">SpettroGen(G$5,G$13,G$20,G$22,0,G$17,G$16,G$18,T!G61)</f>
        <v>#VALUE!</v>
      </c>
      <c r="H61" s="27" t="e">
        <f aca="false">SpettroGen(H$5,H$13,H$20,H$6,0,H$17,H$16,H$18,T!H61)</f>
        <v>#VALUE!</v>
      </c>
      <c r="I61" s="27" t="e">
        <f aca="false">SpettroGen(I$5,I$13,I$20,I$6,0,I$17,I$16,I$18,T!I61)</f>
        <v>#VALUE!</v>
      </c>
      <c r="J61" s="27" t="e">
        <f aca="false">SpettroGen(J$5,J$13,J$20,J$6,0,J$17,J$16,J$18,T!J61)</f>
        <v>#VALUE!</v>
      </c>
      <c r="K61" s="27" t="e">
        <f aca="false">SpettroGen(K$5,K$13,K$20,K$6,0,K$17,K$16,K$18,T!K61)</f>
        <v>#VALUE!</v>
      </c>
      <c r="L61" s="27" t="e">
        <f aca="false">SpettroGen(L$5,L$13,L$20,L$6,0,L$17,L$16,L$18,T!L61)</f>
        <v>#VALUE!</v>
      </c>
      <c r="M61" s="27" t="e">
        <f aca="false">SpettroGen(M$5,M$13,M$20,M$22,0,M$17,M$16,M$18,T!M61)</f>
        <v>#VALUE!</v>
      </c>
      <c r="N61" s="27" t="e">
        <f aca="false">MAX(0.2*N$5,SpettroGen(N$5,N$13,N$20,N$6,0,N$17,N$16,N$18,T!N61))</f>
        <v>#VALUE!</v>
      </c>
      <c r="O61" s="27" t="e">
        <f aca="false">MAX(0.2*O$5,SpettroGen(O$5,O$13,O$20,O$6,0,O$17,O$16,O$18,T!O61))</f>
        <v>#VALUE!</v>
      </c>
      <c r="P61" s="27" t="e">
        <f aca="false">MAX(0.2*P$5,SpettroGen(P$5,P$13,P$20,P$6,0,P$17,P$16,P$18,T!P61))</f>
        <v>#VALUE!</v>
      </c>
      <c r="Q61" s="27" t="e">
        <f aca="false">MAX(0.2*Q$5,SpettroGen(Q$5,Q$13,Q$20,Q$6,0,Q$17,Q$16,Q$18,T!Q61))</f>
        <v>#VALUE!</v>
      </c>
      <c r="R61" s="27" t="e">
        <f aca="false">MAX(0.2*R$5,SpettroGen(R$5,R$13,R$20,R$6,0,R$17,R$16,R$18,T!R61))</f>
        <v>#VALUE!</v>
      </c>
      <c r="S61" s="27" t="e">
        <f aca="false">SpettroGen(S$5,S$13,S$20,S$22,0,S$17,S$16,S$18,T!S61)</f>
        <v>#VALUE!</v>
      </c>
      <c r="T61" s="27" t="e">
        <f aca="false">SpettroGen(T$5,T$13,T$20,T$6,0,T$17,T$16,T$18,T!T61)</f>
        <v>#VALUE!</v>
      </c>
      <c r="U61" s="27" t="e">
        <f aca="false">SpettroGen(U$5,U$13,U$20,U$6,0,U$17,U$16,U$18,T!U61)</f>
        <v>#VALUE!</v>
      </c>
      <c r="V61" s="27" t="e">
        <f aca="false">SpettroGen(V$5,V$13,V$20,V$6,0,V$17,V$16,V$18,T!V61)</f>
        <v>#VALUE!</v>
      </c>
      <c r="W61" s="27" t="e">
        <f aca="false">SpettroGen(W$5,W$13,W$20,W$6,0,W$17,W$16,W$18,T!W61)</f>
        <v>#VALUE!</v>
      </c>
      <c r="X61" s="27" t="e">
        <f aca="false">SpettroGen(X$5,X$13,X$20,X$6,0,X$17,X$16,X$18,T!X61)</f>
        <v>#VALUE!</v>
      </c>
      <c r="Y61" s="27" t="e">
        <f aca="false">SpettroGen(Y$5,Y$13,Y$20,Y$22,0,Y$17,Y$16,Y$18,T!Y61)</f>
        <v>#VALUE!</v>
      </c>
    </row>
    <row r="62" customFormat="false" ht="12.75" hidden="false" customHeight="false" outlineLevel="0" collapsed="false">
      <c r="B62" s="27" t="e">
        <f aca="false">SpettroGen(B$5,B$13,B$20,B$6,0,B$17,B$16,B$18,T!B62)</f>
        <v>#VALUE!</v>
      </c>
      <c r="C62" s="27" t="e">
        <f aca="false">SpettroGen(C$5,C$13,C$20,C$6,0,C$17,C$16,C$18,T!C62)</f>
        <v>#VALUE!</v>
      </c>
      <c r="D62" s="27" t="e">
        <f aca="false">SpettroGen(D$5,D$13,D$20,D$6,0,D$17,D$16,D$18,T!D62)</f>
        <v>#VALUE!</v>
      </c>
      <c r="E62" s="27" t="e">
        <f aca="false">SpettroGen(E$5,E$13,E$20,E$6,0,E$17,E$16,E$18,T!E62)</f>
        <v>#VALUE!</v>
      </c>
      <c r="F62" s="27" t="e">
        <f aca="false">SpettroGen(F$5,F$13,F$20,F$6,0,F$17,F$16,F$18,T!F62)</f>
        <v>#VALUE!</v>
      </c>
      <c r="G62" s="27" t="e">
        <f aca="false">SpettroGen(G$5,G$13,G$20,G$22,0,G$17,G$16,G$18,T!G62)</f>
        <v>#VALUE!</v>
      </c>
      <c r="H62" s="27" t="e">
        <f aca="false">SpettroGen(H$5,H$13,H$20,H$6,0,H$17,H$16,H$18,T!H62)</f>
        <v>#VALUE!</v>
      </c>
      <c r="I62" s="27" t="e">
        <f aca="false">SpettroGen(I$5,I$13,I$20,I$6,0,I$17,I$16,I$18,T!I62)</f>
        <v>#VALUE!</v>
      </c>
      <c r="J62" s="27" t="e">
        <f aca="false">SpettroGen(J$5,J$13,J$20,J$6,0,J$17,J$16,J$18,T!J62)</f>
        <v>#VALUE!</v>
      </c>
      <c r="K62" s="27" t="e">
        <f aca="false">SpettroGen(K$5,K$13,K$20,K$6,0,K$17,K$16,K$18,T!K62)</f>
        <v>#VALUE!</v>
      </c>
      <c r="L62" s="27" t="e">
        <f aca="false">SpettroGen(L$5,L$13,L$20,L$6,0,L$17,L$16,L$18,T!L62)</f>
        <v>#VALUE!</v>
      </c>
      <c r="M62" s="27" t="e">
        <f aca="false">SpettroGen(M$5,M$13,M$20,M$22,0,M$17,M$16,M$18,T!M62)</f>
        <v>#VALUE!</v>
      </c>
      <c r="N62" s="27" t="e">
        <f aca="false">MAX(0.2*N$5,SpettroGen(N$5,N$13,N$20,N$6,0,N$17,N$16,N$18,T!N62))</f>
        <v>#VALUE!</v>
      </c>
      <c r="O62" s="27" t="e">
        <f aca="false">MAX(0.2*O$5,SpettroGen(O$5,O$13,O$20,O$6,0,O$17,O$16,O$18,T!O62))</f>
        <v>#VALUE!</v>
      </c>
      <c r="P62" s="27" t="e">
        <f aca="false">MAX(0.2*P$5,SpettroGen(P$5,P$13,P$20,P$6,0,P$17,P$16,P$18,T!P62))</f>
        <v>#VALUE!</v>
      </c>
      <c r="Q62" s="27" t="e">
        <f aca="false">MAX(0.2*Q$5,SpettroGen(Q$5,Q$13,Q$20,Q$6,0,Q$17,Q$16,Q$18,T!Q62))</f>
        <v>#VALUE!</v>
      </c>
      <c r="R62" s="27" t="e">
        <f aca="false">MAX(0.2*R$5,SpettroGen(R$5,R$13,R$20,R$6,0,R$17,R$16,R$18,T!R62))</f>
        <v>#VALUE!</v>
      </c>
      <c r="S62" s="27" t="e">
        <f aca="false">SpettroGen(S$5,S$13,S$20,S$22,0,S$17,S$16,S$18,T!S62)</f>
        <v>#VALUE!</v>
      </c>
      <c r="T62" s="27" t="e">
        <f aca="false">SpettroGen(T$5,T$13,T$20,T$6,0,T$17,T$16,T$18,T!T62)</f>
        <v>#VALUE!</v>
      </c>
      <c r="U62" s="27" t="e">
        <f aca="false">SpettroGen(U$5,U$13,U$20,U$6,0,U$17,U$16,U$18,T!U62)</f>
        <v>#VALUE!</v>
      </c>
      <c r="V62" s="27" t="e">
        <f aca="false">SpettroGen(V$5,V$13,V$20,V$6,0,V$17,V$16,V$18,T!V62)</f>
        <v>#VALUE!</v>
      </c>
      <c r="W62" s="27" t="e">
        <f aca="false">SpettroGen(W$5,W$13,W$20,W$6,0,W$17,W$16,W$18,T!W62)</f>
        <v>#VALUE!</v>
      </c>
      <c r="X62" s="27" t="e">
        <f aca="false">SpettroGen(X$5,X$13,X$20,X$6,0,X$17,X$16,X$18,T!X62)</f>
        <v>#VALUE!</v>
      </c>
      <c r="Y62" s="27" t="e">
        <f aca="false">SpettroGen(Y$5,Y$13,Y$20,Y$22,0,Y$17,Y$16,Y$18,T!Y62)</f>
        <v>#VALUE!</v>
      </c>
    </row>
    <row r="63" customFormat="false" ht="12.75" hidden="false" customHeight="false" outlineLevel="0" collapsed="false">
      <c r="B63" s="27" t="e">
        <f aca="false">SpettroGen(B$5,B$13,B$20,B$6,0,B$17,B$16,B$18,T!B63)</f>
        <v>#VALUE!</v>
      </c>
      <c r="C63" s="27" t="e">
        <f aca="false">SpettroGen(C$5,C$13,C$20,C$6,0,C$17,C$16,C$18,T!C63)</f>
        <v>#VALUE!</v>
      </c>
      <c r="D63" s="27" t="e">
        <f aca="false">SpettroGen(D$5,D$13,D$20,D$6,0,D$17,D$16,D$18,T!D63)</f>
        <v>#VALUE!</v>
      </c>
      <c r="E63" s="27" t="e">
        <f aca="false">SpettroGen(E$5,E$13,E$20,E$6,0,E$17,E$16,E$18,T!E63)</f>
        <v>#VALUE!</v>
      </c>
      <c r="F63" s="27" t="e">
        <f aca="false">SpettroGen(F$5,F$13,F$20,F$6,0,F$17,F$16,F$18,T!F63)</f>
        <v>#VALUE!</v>
      </c>
      <c r="G63" s="27" t="e">
        <f aca="false">SpettroGen(G$5,G$13,G$20,G$22,0,G$17,G$16,G$18,T!G63)</f>
        <v>#VALUE!</v>
      </c>
      <c r="H63" s="27" t="e">
        <f aca="false">SpettroGen(H$5,H$13,H$20,H$6,0,H$17,H$16,H$18,T!H63)</f>
        <v>#VALUE!</v>
      </c>
      <c r="I63" s="27" t="e">
        <f aca="false">SpettroGen(I$5,I$13,I$20,I$6,0,I$17,I$16,I$18,T!I63)</f>
        <v>#VALUE!</v>
      </c>
      <c r="J63" s="27" t="e">
        <f aca="false">SpettroGen(J$5,J$13,J$20,J$6,0,J$17,J$16,J$18,T!J63)</f>
        <v>#VALUE!</v>
      </c>
      <c r="K63" s="27" t="e">
        <f aca="false">SpettroGen(K$5,K$13,K$20,K$6,0,K$17,K$16,K$18,T!K63)</f>
        <v>#VALUE!</v>
      </c>
      <c r="L63" s="27" t="e">
        <f aca="false">SpettroGen(L$5,L$13,L$20,L$6,0,L$17,L$16,L$18,T!L63)</f>
        <v>#VALUE!</v>
      </c>
      <c r="M63" s="27" t="e">
        <f aca="false">SpettroGen(M$5,M$13,M$20,M$22,0,M$17,M$16,M$18,T!M63)</f>
        <v>#VALUE!</v>
      </c>
      <c r="N63" s="27" t="e">
        <f aca="false">MAX(0.2*N$5,SpettroGen(N$5,N$13,N$20,N$6,0,N$17,N$16,N$18,T!N63))</f>
        <v>#VALUE!</v>
      </c>
      <c r="O63" s="27" t="e">
        <f aca="false">MAX(0.2*O$5,SpettroGen(O$5,O$13,O$20,O$6,0,O$17,O$16,O$18,T!O63))</f>
        <v>#VALUE!</v>
      </c>
      <c r="P63" s="27" t="e">
        <f aca="false">MAX(0.2*P$5,SpettroGen(P$5,P$13,P$20,P$6,0,P$17,P$16,P$18,T!P63))</f>
        <v>#VALUE!</v>
      </c>
      <c r="Q63" s="27" t="e">
        <f aca="false">MAX(0.2*Q$5,SpettroGen(Q$5,Q$13,Q$20,Q$6,0,Q$17,Q$16,Q$18,T!Q63))</f>
        <v>#VALUE!</v>
      </c>
      <c r="R63" s="27" t="e">
        <f aca="false">MAX(0.2*R$5,SpettroGen(R$5,R$13,R$20,R$6,0,R$17,R$16,R$18,T!R63))</f>
        <v>#VALUE!</v>
      </c>
      <c r="S63" s="27" t="e">
        <f aca="false">SpettroGen(S$5,S$13,S$20,S$22,0,S$17,S$16,S$18,T!S63)</f>
        <v>#VALUE!</v>
      </c>
      <c r="T63" s="27" t="e">
        <f aca="false">SpettroGen(T$5,T$13,T$20,T$6,0,T$17,T$16,T$18,T!T63)</f>
        <v>#VALUE!</v>
      </c>
      <c r="U63" s="27" t="e">
        <f aca="false">SpettroGen(U$5,U$13,U$20,U$6,0,U$17,U$16,U$18,T!U63)</f>
        <v>#VALUE!</v>
      </c>
      <c r="V63" s="27" t="e">
        <f aca="false">SpettroGen(V$5,V$13,V$20,V$6,0,V$17,V$16,V$18,T!V63)</f>
        <v>#VALUE!</v>
      </c>
      <c r="W63" s="27" t="e">
        <f aca="false">SpettroGen(W$5,W$13,W$20,W$6,0,W$17,W$16,W$18,T!W63)</f>
        <v>#VALUE!</v>
      </c>
      <c r="X63" s="27" t="e">
        <f aca="false">SpettroGen(X$5,X$13,X$20,X$6,0,X$17,X$16,X$18,T!X63)</f>
        <v>#VALUE!</v>
      </c>
      <c r="Y63" s="27" t="e">
        <f aca="false">SpettroGen(Y$5,Y$13,Y$20,Y$22,0,Y$17,Y$16,Y$18,T!Y63)</f>
        <v>#VALUE!</v>
      </c>
    </row>
    <row r="64" customFormat="false" ht="12.75" hidden="false" customHeight="false" outlineLevel="0" collapsed="false">
      <c r="B64" s="27" t="e">
        <f aca="false">SpettroGen(B$5,B$13,B$20,B$6,0,B$17,B$16,B$18,T!B64)</f>
        <v>#VALUE!</v>
      </c>
      <c r="C64" s="27" t="e">
        <f aca="false">SpettroGen(C$5,C$13,C$20,C$6,0,C$17,C$16,C$18,T!C64)</f>
        <v>#VALUE!</v>
      </c>
      <c r="D64" s="27" t="e">
        <f aca="false">SpettroGen(D$5,D$13,D$20,D$6,0,D$17,D$16,D$18,T!D64)</f>
        <v>#VALUE!</v>
      </c>
      <c r="E64" s="27" t="e">
        <f aca="false">SpettroGen(E$5,E$13,E$20,E$6,0,E$17,E$16,E$18,T!E64)</f>
        <v>#VALUE!</v>
      </c>
      <c r="F64" s="27" t="e">
        <f aca="false">SpettroGen(F$5,F$13,F$20,F$6,0,F$17,F$16,F$18,T!F64)</f>
        <v>#VALUE!</v>
      </c>
      <c r="G64" s="27" t="e">
        <f aca="false">SpettroGen(G$5,G$13,G$20,G$22,0,G$17,G$16,G$18,T!G64)</f>
        <v>#VALUE!</v>
      </c>
      <c r="H64" s="27" t="e">
        <f aca="false">SpettroGen(H$5,H$13,H$20,H$6,0,H$17,H$16,H$18,T!H64)</f>
        <v>#VALUE!</v>
      </c>
      <c r="I64" s="27" t="e">
        <f aca="false">SpettroGen(I$5,I$13,I$20,I$6,0,I$17,I$16,I$18,T!I64)</f>
        <v>#VALUE!</v>
      </c>
      <c r="J64" s="27" t="e">
        <f aca="false">SpettroGen(J$5,J$13,J$20,J$6,0,J$17,J$16,J$18,T!J64)</f>
        <v>#VALUE!</v>
      </c>
      <c r="K64" s="27" t="e">
        <f aca="false">SpettroGen(K$5,K$13,K$20,K$6,0,K$17,K$16,K$18,T!K64)</f>
        <v>#VALUE!</v>
      </c>
      <c r="L64" s="27" t="e">
        <f aca="false">SpettroGen(L$5,L$13,L$20,L$6,0,L$17,L$16,L$18,T!L64)</f>
        <v>#VALUE!</v>
      </c>
      <c r="M64" s="27" t="e">
        <f aca="false">SpettroGen(M$5,M$13,M$20,M$22,0,M$17,M$16,M$18,T!M64)</f>
        <v>#VALUE!</v>
      </c>
      <c r="N64" s="27" t="e">
        <f aca="false">MAX(0.2*N$5,SpettroGen(N$5,N$13,N$20,N$6,0,N$17,N$16,N$18,T!N64))</f>
        <v>#VALUE!</v>
      </c>
      <c r="O64" s="27" t="e">
        <f aca="false">MAX(0.2*O$5,SpettroGen(O$5,O$13,O$20,O$6,0,O$17,O$16,O$18,T!O64))</f>
        <v>#VALUE!</v>
      </c>
      <c r="P64" s="27" t="e">
        <f aca="false">MAX(0.2*P$5,SpettroGen(P$5,P$13,P$20,P$6,0,P$17,P$16,P$18,T!P64))</f>
        <v>#VALUE!</v>
      </c>
      <c r="Q64" s="27" t="e">
        <f aca="false">MAX(0.2*Q$5,SpettroGen(Q$5,Q$13,Q$20,Q$6,0,Q$17,Q$16,Q$18,T!Q64))</f>
        <v>#VALUE!</v>
      </c>
      <c r="R64" s="27" t="e">
        <f aca="false">MAX(0.2*R$5,SpettroGen(R$5,R$13,R$20,R$6,0,R$17,R$16,R$18,T!R64))</f>
        <v>#VALUE!</v>
      </c>
      <c r="S64" s="27" t="e">
        <f aca="false">SpettroGen(S$5,S$13,S$20,S$22,0,S$17,S$16,S$18,T!S64)</f>
        <v>#VALUE!</v>
      </c>
      <c r="T64" s="27" t="e">
        <f aca="false">SpettroGen(T$5,T$13,T$20,T$6,0,T$17,T$16,T$18,T!T64)</f>
        <v>#VALUE!</v>
      </c>
      <c r="U64" s="27" t="e">
        <f aca="false">SpettroGen(U$5,U$13,U$20,U$6,0,U$17,U$16,U$18,T!U64)</f>
        <v>#VALUE!</v>
      </c>
      <c r="V64" s="27" t="e">
        <f aca="false">SpettroGen(V$5,V$13,V$20,V$6,0,V$17,V$16,V$18,T!V64)</f>
        <v>#VALUE!</v>
      </c>
      <c r="W64" s="27" t="e">
        <f aca="false">SpettroGen(W$5,W$13,W$20,W$6,0,W$17,W$16,W$18,T!W64)</f>
        <v>#VALUE!</v>
      </c>
      <c r="X64" s="27" t="e">
        <f aca="false">SpettroGen(X$5,X$13,X$20,X$6,0,X$17,X$16,X$18,T!X64)</f>
        <v>#VALUE!</v>
      </c>
      <c r="Y64" s="27" t="e">
        <f aca="false">SpettroGen(Y$5,Y$13,Y$20,Y$22,0,Y$17,Y$16,Y$18,T!Y64)</f>
        <v>#VALUE!</v>
      </c>
    </row>
    <row r="65" customFormat="false" ht="12.75" hidden="false" customHeight="false" outlineLevel="0" collapsed="false">
      <c r="B65" s="27" t="e">
        <f aca="false">SpettroGen(B$5,B$13,B$20,B$6,0,B$17,B$16,B$18,T!B65)</f>
        <v>#VALUE!</v>
      </c>
      <c r="C65" s="27" t="e">
        <f aca="false">SpettroGen(C$5,C$13,C$20,C$6,0,C$17,C$16,C$18,T!C65)</f>
        <v>#VALUE!</v>
      </c>
      <c r="D65" s="27" t="e">
        <f aca="false">SpettroGen(D$5,D$13,D$20,D$6,0,D$17,D$16,D$18,T!D65)</f>
        <v>#VALUE!</v>
      </c>
      <c r="E65" s="27" t="e">
        <f aca="false">SpettroGen(E$5,E$13,E$20,E$6,0,E$17,E$16,E$18,T!E65)</f>
        <v>#VALUE!</v>
      </c>
      <c r="F65" s="27" t="e">
        <f aca="false">SpettroGen(F$5,F$13,F$20,F$6,0,F$17,F$16,F$18,T!F65)</f>
        <v>#VALUE!</v>
      </c>
      <c r="G65" s="27" t="e">
        <f aca="false">SpettroGen(G$5,G$13,G$20,G$22,0,G$17,G$16,G$18,T!G65)</f>
        <v>#VALUE!</v>
      </c>
      <c r="H65" s="27" t="e">
        <f aca="false">SpettroGen(H$5,H$13,H$20,H$6,0,H$17,H$16,H$18,T!H65)</f>
        <v>#VALUE!</v>
      </c>
      <c r="I65" s="27" t="e">
        <f aca="false">SpettroGen(I$5,I$13,I$20,I$6,0,I$17,I$16,I$18,T!I65)</f>
        <v>#VALUE!</v>
      </c>
      <c r="J65" s="27" t="e">
        <f aca="false">SpettroGen(J$5,J$13,J$20,J$6,0,J$17,J$16,J$18,T!J65)</f>
        <v>#VALUE!</v>
      </c>
      <c r="K65" s="27" t="e">
        <f aca="false">SpettroGen(K$5,K$13,K$20,K$6,0,K$17,K$16,K$18,T!K65)</f>
        <v>#VALUE!</v>
      </c>
      <c r="L65" s="27" t="e">
        <f aca="false">SpettroGen(L$5,L$13,L$20,L$6,0,L$17,L$16,L$18,T!L65)</f>
        <v>#VALUE!</v>
      </c>
      <c r="M65" s="27" t="e">
        <f aca="false">SpettroGen(M$5,M$13,M$20,M$22,0,M$17,M$16,M$18,T!M65)</f>
        <v>#VALUE!</v>
      </c>
      <c r="N65" s="27" t="e">
        <f aca="false">MAX(0.2*N$5,SpettroGen(N$5,N$13,N$20,N$6,0,N$17,N$16,N$18,T!N65))</f>
        <v>#VALUE!</v>
      </c>
      <c r="O65" s="27" t="e">
        <f aca="false">MAX(0.2*O$5,SpettroGen(O$5,O$13,O$20,O$6,0,O$17,O$16,O$18,T!O65))</f>
        <v>#VALUE!</v>
      </c>
      <c r="P65" s="27" t="e">
        <f aca="false">MAX(0.2*P$5,SpettroGen(P$5,P$13,P$20,P$6,0,P$17,P$16,P$18,T!P65))</f>
        <v>#VALUE!</v>
      </c>
      <c r="Q65" s="27" t="e">
        <f aca="false">MAX(0.2*Q$5,SpettroGen(Q$5,Q$13,Q$20,Q$6,0,Q$17,Q$16,Q$18,T!Q65))</f>
        <v>#VALUE!</v>
      </c>
      <c r="R65" s="27" t="e">
        <f aca="false">MAX(0.2*R$5,SpettroGen(R$5,R$13,R$20,R$6,0,R$17,R$16,R$18,T!R65))</f>
        <v>#VALUE!</v>
      </c>
      <c r="S65" s="27" t="e">
        <f aca="false">SpettroGen(S$5,S$13,S$20,S$22,0,S$17,S$16,S$18,T!S65)</f>
        <v>#VALUE!</v>
      </c>
      <c r="T65" s="27" t="e">
        <f aca="false">SpettroGen(T$5,T$13,T$20,T$6,0,T$17,T$16,T$18,T!T65)</f>
        <v>#VALUE!</v>
      </c>
      <c r="U65" s="27" t="e">
        <f aca="false">SpettroGen(U$5,U$13,U$20,U$6,0,U$17,U$16,U$18,T!U65)</f>
        <v>#VALUE!</v>
      </c>
      <c r="V65" s="27" t="e">
        <f aca="false">SpettroGen(V$5,V$13,V$20,V$6,0,V$17,V$16,V$18,T!V65)</f>
        <v>#VALUE!</v>
      </c>
      <c r="W65" s="27" t="e">
        <f aca="false">SpettroGen(W$5,W$13,W$20,W$6,0,W$17,W$16,W$18,T!W65)</f>
        <v>#VALUE!</v>
      </c>
      <c r="X65" s="27" t="e">
        <f aca="false">SpettroGen(X$5,X$13,X$20,X$6,0,X$17,X$16,X$18,T!X65)</f>
        <v>#VALUE!</v>
      </c>
      <c r="Y65" s="27" t="e">
        <f aca="false">SpettroGen(Y$5,Y$13,Y$20,Y$22,0,Y$17,Y$16,Y$18,T!Y65)</f>
        <v>#VALUE!</v>
      </c>
    </row>
    <row r="66" customFormat="false" ht="12.75" hidden="false" customHeight="false" outlineLevel="0" collapsed="false">
      <c r="B66" s="27" t="e">
        <f aca="false">SpettroGen(B$5,B$13,B$20,B$6,0,B$17,B$16,B$18,T!B66)</f>
        <v>#VALUE!</v>
      </c>
      <c r="C66" s="27" t="e">
        <f aca="false">SpettroGen(C$5,C$13,C$20,C$6,0,C$17,C$16,C$18,T!C66)</f>
        <v>#VALUE!</v>
      </c>
      <c r="D66" s="27" t="e">
        <f aca="false">SpettroGen(D$5,D$13,D$20,D$6,0,D$17,D$16,D$18,T!D66)</f>
        <v>#VALUE!</v>
      </c>
      <c r="E66" s="27" t="e">
        <f aca="false">SpettroGen(E$5,E$13,E$20,E$6,0,E$17,E$16,E$18,T!E66)</f>
        <v>#VALUE!</v>
      </c>
      <c r="F66" s="27" t="e">
        <f aca="false">SpettroGen(F$5,F$13,F$20,F$6,0,F$17,F$16,F$18,T!F66)</f>
        <v>#VALUE!</v>
      </c>
      <c r="G66" s="27" t="e">
        <f aca="false">SpettroGen(G$5,G$13,G$20,G$22,0,G$17,G$16,G$18,T!G66)</f>
        <v>#VALUE!</v>
      </c>
      <c r="H66" s="27" t="e">
        <f aca="false">SpettroGen(H$5,H$13,H$20,H$6,0,H$17,H$16,H$18,T!H66)</f>
        <v>#VALUE!</v>
      </c>
      <c r="I66" s="27" t="e">
        <f aca="false">SpettroGen(I$5,I$13,I$20,I$6,0,I$17,I$16,I$18,T!I66)</f>
        <v>#VALUE!</v>
      </c>
      <c r="J66" s="27" t="e">
        <f aca="false">SpettroGen(J$5,J$13,J$20,J$6,0,J$17,J$16,J$18,T!J66)</f>
        <v>#VALUE!</v>
      </c>
      <c r="K66" s="27" t="e">
        <f aca="false">SpettroGen(K$5,K$13,K$20,K$6,0,K$17,K$16,K$18,T!K66)</f>
        <v>#VALUE!</v>
      </c>
      <c r="L66" s="27" t="e">
        <f aca="false">SpettroGen(L$5,L$13,L$20,L$6,0,L$17,L$16,L$18,T!L66)</f>
        <v>#VALUE!</v>
      </c>
      <c r="M66" s="27" t="e">
        <f aca="false">SpettroGen(M$5,M$13,M$20,M$22,0,M$17,M$16,M$18,T!M66)</f>
        <v>#VALUE!</v>
      </c>
      <c r="N66" s="27" t="e">
        <f aca="false">MAX(0.2*N$5,SpettroGen(N$5,N$13,N$20,N$6,0,N$17,N$16,N$18,T!N66))</f>
        <v>#VALUE!</v>
      </c>
      <c r="O66" s="27" t="e">
        <f aca="false">MAX(0.2*O$5,SpettroGen(O$5,O$13,O$20,O$6,0,O$17,O$16,O$18,T!O66))</f>
        <v>#VALUE!</v>
      </c>
      <c r="P66" s="27" t="e">
        <f aca="false">MAX(0.2*P$5,SpettroGen(P$5,P$13,P$20,P$6,0,P$17,P$16,P$18,T!P66))</f>
        <v>#VALUE!</v>
      </c>
      <c r="Q66" s="27" t="e">
        <f aca="false">MAX(0.2*Q$5,SpettroGen(Q$5,Q$13,Q$20,Q$6,0,Q$17,Q$16,Q$18,T!Q66))</f>
        <v>#VALUE!</v>
      </c>
      <c r="R66" s="27" t="e">
        <f aca="false">MAX(0.2*R$5,SpettroGen(R$5,R$13,R$20,R$6,0,R$17,R$16,R$18,T!R66))</f>
        <v>#VALUE!</v>
      </c>
      <c r="S66" s="27" t="e">
        <f aca="false">SpettroGen(S$5,S$13,S$20,S$22,0,S$17,S$16,S$18,T!S66)</f>
        <v>#VALUE!</v>
      </c>
      <c r="T66" s="27" t="e">
        <f aca="false">SpettroGen(T$5,T$13,T$20,T$6,0,T$17,T$16,T$18,T!T66)</f>
        <v>#VALUE!</v>
      </c>
      <c r="U66" s="27" t="e">
        <f aca="false">SpettroGen(U$5,U$13,U$20,U$6,0,U$17,U$16,U$18,T!U66)</f>
        <v>#VALUE!</v>
      </c>
      <c r="V66" s="27" t="e">
        <f aca="false">SpettroGen(V$5,V$13,V$20,V$6,0,V$17,V$16,V$18,T!V66)</f>
        <v>#VALUE!</v>
      </c>
      <c r="W66" s="27" t="e">
        <f aca="false">SpettroGen(W$5,W$13,W$20,W$6,0,W$17,W$16,W$18,T!W66)</f>
        <v>#VALUE!</v>
      </c>
      <c r="X66" s="27" t="e">
        <f aca="false">SpettroGen(X$5,X$13,X$20,X$6,0,X$17,X$16,X$18,T!X66)</f>
        <v>#VALUE!</v>
      </c>
      <c r="Y66" s="27" t="e">
        <f aca="false">SpettroGen(Y$5,Y$13,Y$20,Y$22,0,Y$17,Y$16,Y$18,T!Y66)</f>
        <v>#VALUE!</v>
      </c>
    </row>
    <row r="67" customFormat="false" ht="12.75" hidden="false" customHeight="false" outlineLevel="0" collapsed="false">
      <c r="B67" s="27" t="e">
        <f aca="false">SpettroGen(B$5,B$13,B$20,B$6,0,B$17,B$16,B$18,T!B67)</f>
        <v>#VALUE!</v>
      </c>
      <c r="C67" s="27" t="e">
        <f aca="false">SpettroGen(C$5,C$13,C$20,C$6,0,C$17,C$16,C$18,T!C67)</f>
        <v>#VALUE!</v>
      </c>
      <c r="D67" s="27" t="e">
        <f aca="false">SpettroGen(D$5,D$13,D$20,D$6,0,D$17,D$16,D$18,T!D67)</f>
        <v>#VALUE!</v>
      </c>
      <c r="E67" s="27" t="e">
        <f aca="false">SpettroGen(E$5,E$13,E$20,E$6,0,E$17,E$16,E$18,T!E67)</f>
        <v>#VALUE!</v>
      </c>
      <c r="F67" s="27" t="e">
        <f aca="false">SpettroGen(F$5,F$13,F$20,F$6,0,F$17,F$16,F$18,T!F67)</f>
        <v>#VALUE!</v>
      </c>
      <c r="G67" s="27" t="e">
        <f aca="false">SpettroGen(G$5,G$13,G$20,G$22,0,G$17,G$16,G$18,T!G67)</f>
        <v>#VALUE!</v>
      </c>
      <c r="H67" s="27" t="e">
        <f aca="false">SpettroGen(H$5,H$13,H$20,H$6,0,H$17,H$16,H$18,T!H67)</f>
        <v>#VALUE!</v>
      </c>
      <c r="I67" s="27" t="e">
        <f aca="false">SpettroGen(I$5,I$13,I$20,I$6,0,I$17,I$16,I$18,T!I67)</f>
        <v>#VALUE!</v>
      </c>
      <c r="J67" s="27" t="e">
        <f aca="false">SpettroGen(J$5,J$13,J$20,J$6,0,J$17,J$16,J$18,T!J67)</f>
        <v>#VALUE!</v>
      </c>
      <c r="K67" s="27" t="e">
        <f aca="false">SpettroGen(K$5,K$13,K$20,K$6,0,K$17,K$16,K$18,T!K67)</f>
        <v>#VALUE!</v>
      </c>
      <c r="L67" s="27" t="e">
        <f aca="false">SpettroGen(L$5,L$13,L$20,L$6,0,L$17,L$16,L$18,T!L67)</f>
        <v>#VALUE!</v>
      </c>
      <c r="M67" s="27" t="e">
        <f aca="false">SpettroGen(M$5,M$13,M$20,M$22,0,M$17,M$16,M$18,T!M67)</f>
        <v>#VALUE!</v>
      </c>
      <c r="N67" s="27" t="e">
        <f aca="false">MAX(0.2*N$5,SpettroGen(N$5,N$13,N$20,N$6,0,N$17,N$16,N$18,T!N67))</f>
        <v>#VALUE!</v>
      </c>
      <c r="O67" s="27" t="e">
        <f aca="false">MAX(0.2*O$5,SpettroGen(O$5,O$13,O$20,O$6,0,O$17,O$16,O$18,T!O67))</f>
        <v>#VALUE!</v>
      </c>
      <c r="P67" s="27" t="e">
        <f aca="false">MAX(0.2*P$5,SpettroGen(P$5,P$13,P$20,P$6,0,P$17,P$16,P$18,T!P67))</f>
        <v>#VALUE!</v>
      </c>
      <c r="Q67" s="27" t="e">
        <f aca="false">MAX(0.2*Q$5,SpettroGen(Q$5,Q$13,Q$20,Q$6,0,Q$17,Q$16,Q$18,T!Q67))</f>
        <v>#VALUE!</v>
      </c>
      <c r="R67" s="27" t="e">
        <f aca="false">MAX(0.2*R$5,SpettroGen(R$5,R$13,R$20,R$6,0,R$17,R$16,R$18,T!R67))</f>
        <v>#VALUE!</v>
      </c>
      <c r="S67" s="27" t="e">
        <f aca="false">SpettroGen(S$5,S$13,S$20,S$22,0,S$17,S$16,S$18,T!S67)</f>
        <v>#VALUE!</v>
      </c>
      <c r="T67" s="27" t="e">
        <f aca="false">SpettroGen(T$5,T$13,T$20,T$6,0,T$17,T$16,T$18,T!T67)</f>
        <v>#VALUE!</v>
      </c>
      <c r="U67" s="27" t="e">
        <f aca="false">SpettroGen(U$5,U$13,U$20,U$6,0,U$17,U$16,U$18,T!U67)</f>
        <v>#VALUE!</v>
      </c>
      <c r="V67" s="27" t="e">
        <f aca="false">SpettroGen(V$5,V$13,V$20,V$6,0,V$17,V$16,V$18,T!V67)</f>
        <v>#VALUE!</v>
      </c>
      <c r="W67" s="27" t="e">
        <f aca="false">SpettroGen(W$5,W$13,W$20,W$6,0,W$17,W$16,W$18,T!W67)</f>
        <v>#VALUE!</v>
      </c>
      <c r="X67" s="27" t="e">
        <f aca="false">SpettroGen(X$5,X$13,X$20,X$6,0,X$17,X$16,X$18,T!X67)</f>
        <v>#VALUE!</v>
      </c>
      <c r="Y67" s="27" t="e">
        <f aca="false">SpettroGen(Y$5,Y$13,Y$20,Y$22,0,Y$17,Y$16,Y$18,T!Y67)</f>
        <v>#VALUE!</v>
      </c>
    </row>
    <row r="68" customFormat="false" ht="12.75" hidden="false" customHeight="false" outlineLevel="0" collapsed="false">
      <c r="B68" s="27" t="e">
        <f aca="false">SpettroGen(B$5,B$13,B$20,B$6,0,B$17,B$16,B$18,T!B68)</f>
        <v>#VALUE!</v>
      </c>
      <c r="C68" s="27" t="e">
        <f aca="false">SpettroGen(C$5,C$13,C$20,C$6,0,C$17,C$16,C$18,T!C68)</f>
        <v>#VALUE!</v>
      </c>
      <c r="D68" s="27" t="e">
        <f aca="false">SpettroGen(D$5,D$13,D$20,D$6,0,D$17,D$16,D$18,T!D68)</f>
        <v>#VALUE!</v>
      </c>
      <c r="E68" s="27" t="e">
        <f aca="false">SpettroGen(E$5,E$13,E$20,E$6,0,E$17,E$16,E$18,T!E68)</f>
        <v>#VALUE!</v>
      </c>
      <c r="F68" s="27" t="e">
        <f aca="false">SpettroGen(F$5,F$13,F$20,F$6,0,F$17,F$16,F$18,T!F68)</f>
        <v>#VALUE!</v>
      </c>
      <c r="G68" s="27" t="e">
        <f aca="false">SpettroGen(G$5,G$13,G$20,G$22,0,G$17,G$16,G$18,T!G68)</f>
        <v>#VALUE!</v>
      </c>
      <c r="H68" s="27" t="e">
        <f aca="false">SpettroGen(H$5,H$13,H$20,H$6,0,H$17,H$16,H$18,T!H68)</f>
        <v>#VALUE!</v>
      </c>
      <c r="I68" s="27" t="e">
        <f aca="false">SpettroGen(I$5,I$13,I$20,I$6,0,I$17,I$16,I$18,T!I68)</f>
        <v>#VALUE!</v>
      </c>
      <c r="J68" s="27" t="e">
        <f aca="false">SpettroGen(J$5,J$13,J$20,J$6,0,J$17,J$16,J$18,T!J68)</f>
        <v>#VALUE!</v>
      </c>
      <c r="K68" s="27" t="e">
        <f aca="false">SpettroGen(K$5,K$13,K$20,K$6,0,K$17,K$16,K$18,T!K68)</f>
        <v>#VALUE!</v>
      </c>
      <c r="L68" s="27" t="e">
        <f aca="false">SpettroGen(L$5,L$13,L$20,L$6,0,L$17,L$16,L$18,T!L68)</f>
        <v>#VALUE!</v>
      </c>
      <c r="M68" s="27" t="e">
        <f aca="false">SpettroGen(M$5,M$13,M$20,M$22,0,M$17,M$16,M$18,T!M68)</f>
        <v>#VALUE!</v>
      </c>
      <c r="N68" s="27" t="e">
        <f aca="false">MAX(0.2*N$5,SpettroGen(N$5,N$13,N$20,N$6,0,N$17,N$16,N$18,T!N68))</f>
        <v>#VALUE!</v>
      </c>
      <c r="O68" s="27" t="e">
        <f aca="false">MAX(0.2*O$5,SpettroGen(O$5,O$13,O$20,O$6,0,O$17,O$16,O$18,T!O68))</f>
        <v>#VALUE!</v>
      </c>
      <c r="P68" s="27" t="e">
        <f aca="false">MAX(0.2*P$5,SpettroGen(P$5,P$13,P$20,P$6,0,P$17,P$16,P$18,T!P68))</f>
        <v>#VALUE!</v>
      </c>
      <c r="Q68" s="27" t="e">
        <f aca="false">MAX(0.2*Q$5,SpettroGen(Q$5,Q$13,Q$20,Q$6,0,Q$17,Q$16,Q$18,T!Q68))</f>
        <v>#VALUE!</v>
      </c>
      <c r="R68" s="27" t="e">
        <f aca="false">MAX(0.2*R$5,SpettroGen(R$5,R$13,R$20,R$6,0,R$17,R$16,R$18,T!R68))</f>
        <v>#VALUE!</v>
      </c>
      <c r="S68" s="27" t="e">
        <f aca="false">SpettroGen(S$5,S$13,S$20,S$22,0,S$17,S$16,S$18,T!S68)</f>
        <v>#VALUE!</v>
      </c>
      <c r="T68" s="27" t="e">
        <f aca="false">SpettroGen(T$5,T$13,T$20,T$6,0,T$17,T$16,T$18,T!T68)</f>
        <v>#VALUE!</v>
      </c>
      <c r="U68" s="27" t="e">
        <f aca="false">SpettroGen(U$5,U$13,U$20,U$6,0,U$17,U$16,U$18,T!U68)</f>
        <v>#VALUE!</v>
      </c>
      <c r="V68" s="27" t="e">
        <f aca="false">SpettroGen(V$5,V$13,V$20,V$6,0,V$17,V$16,V$18,T!V68)</f>
        <v>#VALUE!</v>
      </c>
      <c r="W68" s="27" t="e">
        <f aca="false">SpettroGen(W$5,W$13,W$20,W$6,0,W$17,W$16,W$18,T!W68)</f>
        <v>#VALUE!</v>
      </c>
      <c r="X68" s="27" t="e">
        <f aca="false">SpettroGen(X$5,X$13,X$20,X$6,0,X$17,X$16,X$18,T!X68)</f>
        <v>#VALUE!</v>
      </c>
      <c r="Y68" s="27" t="e">
        <f aca="false">SpettroGen(Y$5,Y$13,Y$20,Y$22,0,Y$17,Y$16,Y$18,T!Y68)</f>
        <v>#VALUE!</v>
      </c>
    </row>
    <row r="69" customFormat="false" ht="12.75" hidden="false" customHeight="false" outlineLevel="0" collapsed="false">
      <c r="B69" s="27" t="e">
        <f aca="false">SpettroGen(B$5,B$13,B$20,B$6,0,B$17,B$16,B$18,T!B69)</f>
        <v>#VALUE!</v>
      </c>
      <c r="C69" s="27" t="e">
        <f aca="false">SpettroGen(C$5,C$13,C$20,C$6,0,C$17,C$16,C$18,T!C69)</f>
        <v>#VALUE!</v>
      </c>
      <c r="D69" s="27" t="e">
        <f aca="false">SpettroGen(D$5,D$13,D$20,D$6,0,D$17,D$16,D$18,T!D69)</f>
        <v>#VALUE!</v>
      </c>
      <c r="E69" s="27" t="e">
        <f aca="false">SpettroGen(E$5,E$13,E$20,E$6,0,E$17,E$16,E$18,T!E69)</f>
        <v>#VALUE!</v>
      </c>
      <c r="F69" s="27" t="e">
        <f aca="false">SpettroGen(F$5,F$13,F$20,F$6,0,F$17,F$16,F$18,T!F69)</f>
        <v>#VALUE!</v>
      </c>
      <c r="G69" s="27" t="e">
        <f aca="false">SpettroGen(G$5,G$13,G$20,G$22,0,G$17,G$16,G$18,T!G69)</f>
        <v>#VALUE!</v>
      </c>
      <c r="H69" s="27" t="e">
        <f aca="false">SpettroGen(H$5,H$13,H$20,H$6,0,H$17,H$16,H$18,T!H69)</f>
        <v>#VALUE!</v>
      </c>
      <c r="I69" s="27" t="e">
        <f aca="false">SpettroGen(I$5,I$13,I$20,I$6,0,I$17,I$16,I$18,T!I69)</f>
        <v>#VALUE!</v>
      </c>
      <c r="J69" s="27" t="e">
        <f aca="false">SpettroGen(J$5,J$13,J$20,J$6,0,J$17,J$16,J$18,T!J69)</f>
        <v>#VALUE!</v>
      </c>
      <c r="K69" s="27" t="e">
        <f aca="false">SpettroGen(K$5,K$13,K$20,K$6,0,K$17,K$16,K$18,T!K69)</f>
        <v>#VALUE!</v>
      </c>
      <c r="L69" s="27" t="e">
        <f aca="false">SpettroGen(L$5,L$13,L$20,L$6,0,L$17,L$16,L$18,T!L69)</f>
        <v>#VALUE!</v>
      </c>
      <c r="M69" s="27" t="e">
        <f aca="false">SpettroGen(M$5,M$13,M$20,M$22,0,M$17,M$16,M$18,T!M69)</f>
        <v>#VALUE!</v>
      </c>
      <c r="N69" s="27" t="e">
        <f aca="false">MAX(0.2*N$5,SpettroGen(N$5,N$13,N$20,N$6,0,N$17,N$16,N$18,T!N69))</f>
        <v>#VALUE!</v>
      </c>
      <c r="O69" s="27" t="e">
        <f aca="false">MAX(0.2*O$5,SpettroGen(O$5,O$13,O$20,O$6,0,O$17,O$16,O$18,T!O69))</f>
        <v>#VALUE!</v>
      </c>
      <c r="P69" s="27" t="e">
        <f aca="false">MAX(0.2*P$5,SpettroGen(P$5,P$13,P$20,P$6,0,P$17,P$16,P$18,T!P69))</f>
        <v>#VALUE!</v>
      </c>
      <c r="Q69" s="27" t="e">
        <f aca="false">MAX(0.2*Q$5,SpettroGen(Q$5,Q$13,Q$20,Q$6,0,Q$17,Q$16,Q$18,T!Q69))</f>
        <v>#VALUE!</v>
      </c>
      <c r="R69" s="27" t="e">
        <f aca="false">MAX(0.2*R$5,SpettroGen(R$5,R$13,R$20,R$6,0,R$17,R$16,R$18,T!R69))</f>
        <v>#VALUE!</v>
      </c>
      <c r="S69" s="27" t="e">
        <f aca="false">SpettroGen(S$5,S$13,S$20,S$22,0,S$17,S$16,S$18,T!S69)</f>
        <v>#VALUE!</v>
      </c>
      <c r="T69" s="27" t="e">
        <f aca="false">SpettroGen(T$5,T$13,T$20,T$6,0,T$17,T$16,T$18,T!T69)</f>
        <v>#VALUE!</v>
      </c>
      <c r="U69" s="27" t="e">
        <f aca="false">SpettroGen(U$5,U$13,U$20,U$6,0,U$17,U$16,U$18,T!U69)</f>
        <v>#VALUE!</v>
      </c>
      <c r="V69" s="27" t="e">
        <f aca="false">SpettroGen(V$5,V$13,V$20,V$6,0,V$17,V$16,V$18,T!V69)</f>
        <v>#VALUE!</v>
      </c>
      <c r="W69" s="27" t="e">
        <f aca="false">SpettroGen(W$5,W$13,W$20,W$6,0,W$17,W$16,W$18,T!W69)</f>
        <v>#VALUE!</v>
      </c>
      <c r="X69" s="27" t="e">
        <f aca="false">SpettroGen(X$5,X$13,X$20,X$6,0,X$17,X$16,X$18,T!X69)</f>
        <v>#VALUE!</v>
      </c>
      <c r="Y69" s="27" t="e">
        <f aca="false">SpettroGen(Y$5,Y$13,Y$20,Y$22,0,Y$17,Y$16,Y$18,T!Y69)</f>
        <v>#VALUE!</v>
      </c>
    </row>
    <row r="70" customFormat="false" ht="12.75" hidden="false" customHeight="false" outlineLevel="0" collapsed="false">
      <c r="B70" s="27" t="e">
        <f aca="false">SpettroGen(B$5,B$13,B$20,B$6,0,B$17,B$16,B$18,T!B70)</f>
        <v>#VALUE!</v>
      </c>
      <c r="C70" s="27" t="e">
        <f aca="false">SpettroGen(C$5,C$13,C$20,C$6,0,C$17,C$16,C$18,T!C70)</f>
        <v>#VALUE!</v>
      </c>
      <c r="D70" s="27" t="e">
        <f aca="false">SpettroGen(D$5,D$13,D$20,D$6,0,D$17,D$16,D$18,T!D70)</f>
        <v>#VALUE!</v>
      </c>
      <c r="E70" s="27" t="e">
        <f aca="false">SpettroGen(E$5,E$13,E$20,E$6,0,E$17,E$16,E$18,T!E70)</f>
        <v>#VALUE!</v>
      </c>
      <c r="F70" s="27" t="e">
        <f aca="false">SpettroGen(F$5,F$13,F$20,F$6,0,F$17,F$16,F$18,T!F70)</f>
        <v>#VALUE!</v>
      </c>
      <c r="G70" s="27" t="e">
        <f aca="false">SpettroGen(G$5,G$13,G$20,G$22,0,G$17,G$16,G$18,T!G70)</f>
        <v>#VALUE!</v>
      </c>
      <c r="H70" s="27" t="e">
        <f aca="false">SpettroGen(H$5,H$13,H$20,H$6,0,H$17,H$16,H$18,T!H70)</f>
        <v>#VALUE!</v>
      </c>
      <c r="I70" s="27" t="e">
        <f aca="false">SpettroGen(I$5,I$13,I$20,I$6,0,I$17,I$16,I$18,T!I70)</f>
        <v>#VALUE!</v>
      </c>
      <c r="J70" s="27" t="e">
        <f aca="false">SpettroGen(J$5,J$13,J$20,J$6,0,J$17,J$16,J$18,T!J70)</f>
        <v>#VALUE!</v>
      </c>
      <c r="K70" s="27" t="e">
        <f aca="false">SpettroGen(K$5,K$13,K$20,K$6,0,K$17,K$16,K$18,T!K70)</f>
        <v>#VALUE!</v>
      </c>
      <c r="L70" s="27" t="e">
        <f aca="false">SpettroGen(L$5,L$13,L$20,L$6,0,L$17,L$16,L$18,T!L70)</f>
        <v>#VALUE!</v>
      </c>
      <c r="M70" s="27" t="e">
        <f aca="false">SpettroGen(M$5,M$13,M$20,M$22,0,M$17,M$16,M$18,T!M70)</f>
        <v>#VALUE!</v>
      </c>
      <c r="N70" s="27" t="e">
        <f aca="false">MAX(0.2*N$5,SpettroGen(N$5,N$13,N$20,N$6,0,N$17,N$16,N$18,T!N70))</f>
        <v>#VALUE!</v>
      </c>
      <c r="O70" s="27" t="e">
        <f aca="false">MAX(0.2*O$5,SpettroGen(O$5,O$13,O$20,O$6,0,O$17,O$16,O$18,T!O70))</f>
        <v>#VALUE!</v>
      </c>
      <c r="P70" s="27" t="e">
        <f aca="false">MAX(0.2*P$5,SpettroGen(P$5,P$13,P$20,P$6,0,P$17,P$16,P$18,T!P70))</f>
        <v>#VALUE!</v>
      </c>
      <c r="Q70" s="27" t="e">
        <f aca="false">MAX(0.2*Q$5,SpettroGen(Q$5,Q$13,Q$20,Q$6,0,Q$17,Q$16,Q$18,T!Q70))</f>
        <v>#VALUE!</v>
      </c>
      <c r="R70" s="27" t="e">
        <f aca="false">MAX(0.2*R$5,SpettroGen(R$5,R$13,R$20,R$6,0,R$17,R$16,R$18,T!R70))</f>
        <v>#VALUE!</v>
      </c>
      <c r="S70" s="27" t="e">
        <f aca="false">SpettroGen(S$5,S$13,S$20,S$22,0,S$17,S$16,S$18,T!S70)</f>
        <v>#VALUE!</v>
      </c>
      <c r="T70" s="27" t="e">
        <f aca="false">SpettroGen(T$5,T$13,T$20,T$6,0,T$17,T$16,T$18,T!T70)</f>
        <v>#VALUE!</v>
      </c>
      <c r="U70" s="27" t="e">
        <f aca="false">SpettroGen(U$5,U$13,U$20,U$6,0,U$17,U$16,U$18,T!U70)</f>
        <v>#VALUE!</v>
      </c>
      <c r="V70" s="27" t="e">
        <f aca="false">SpettroGen(V$5,V$13,V$20,V$6,0,V$17,V$16,V$18,T!V70)</f>
        <v>#VALUE!</v>
      </c>
      <c r="W70" s="27" t="e">
        <f aca="false">SpettroGen(W$5,W$13,W$20,W$6,0,W$17,W$16,W$18,T!W70)</f>
        <v>#VALUE!</v>
      </c>
      <c r="X70" s="27" t="e">
        <f aca="false">SpettroGen(X$5,X$13,X$20,X$6,0,X$17,X$16,X$18,T!X70)</f>
        <v>#VALUE!</v>
      </c>
      <c r="Y70" s="27" t="e">
        <f aca="false">SpettroGen(Y$5,Y$13,Y$20,Y$22,0,Y$17,Y$16,Y$18,T!Y70)</f>
        <v>#VALUE!</v>
      </c>
    </row>
    <row r="71" customFormat="false" ht="12.75" hidden="false" customHeight="false" outlineLevel="0" collapsed="false">
      <c r="B71" s="27" t="e">
        <f aca="false">SpettroGen(B$5,B$13,B$20,B$6,0,B$17,B$16,B$18,T!B71)</f>
        <v>#VALUE!</v>
      </c>
      <c r="C71" s="27" t="e">
        <f aca="false">SpettroGen(C$5,C$13,C$20,C$6,0,C$17,C$16,C$18,T!C71)</f>
        <v>#VALUE!</v>
      </c>
      <c r="D71" s="27" t="e">
        <f aca="false">SpettroGen(D$5,D$13,D$20,D$6,0,D$17,D$16,D$18,T!D71)</f>
        <v>#VALUE!</v>
      </c>
      <c r="E71" s="27" t="e">
        <f aca="false">SpettroGen(E$5,E$13,E$20,E$6,0,E$17,E$16,E$18,T!E71)</f>
        <v>#VALUE!</v>
      </c>
      <c r="F71" s="27" t="e">
        <f aca="false">SpettroGen(F$5,F$13,F$20,F$6,0,F$17,F$16,F$18,T!F71)</f>
        <v>#VALUE!</v>
      </c>
      <c r="G71" s="27" t="e">
        <f aca="false">SpettroGen(G$5,G$13,G$20,G$22,0,G$17,G$16,G$18,T!G71)</f>
        <v>#VALUE!</v>
      </c>
      <c r="H71" s="27" t="e">
        <f aca="false">SpettroGen(H$5,H$13,H$20,H$6,0,H$17,H$16,H$18,T!H71)</f>
        <v>#VALUE!</v>
      </c>
      <c r="I71" s="27" t="e">
        <f aca="false">SpettroGen(I$5,I$13,I$20,I$6,0,I$17,I$16,I$18,T!I71)</f>
        <v>#VALUE!</v>
      </c>
      <c r="J71" s="27" t="e">
        <f aca="false">SpettroGen(J$5,J$13,J$20,J$6,0,J$17,J$16,J$18,T!J71)</f>
        <v>#VALUE!</v>
      </c>
      <c r="K71" s="27" t="e">
        <f aca="false">SpettroGen(K$5,K$13,K$20,K$6,0,K$17,K$16,K$18,T!K71)</f>
        <v>#VALUE!</v>
      </c>
      <c r="L71" s="27" t="e">
        <f aca="false">SpettroGen(L$5,L$13,L$20,L$6,0,L$17,L$16,L$18,T!L71)</f>
        <v>#VALUE!</v>
      </c>
      <c r="M71" s="27" t="e">
        <f aca="false">SpettroGen(M$5,M$13,M$20,M$22,0,M$17,M$16,M$18,T!M71)</f>
        <v>#VALUE!</v>
      </c>
      <c r="N71" s="27" t="e">
        <f aca="false">MAX(0.2*N$5,SpettroGen(N$5,N$13,N$20,N$6,0,N$17,N$16,N$18,T!N71))</f>
        <v>#VALUE!</v>
      </c>
      <c r="O71" s="27" t="e">
        <f aca="false">MAX(0.2*O$5,SpettroGen(O$5,O$13,O$20,O$6,0,O$17,O$16,O$18,T!O71))</f>
        <v>#VALUE!</v>
      </c>
      <c r="P71" s="27" t="e">
        <f aca="false">MAX(0.2*P$5,SpettroGen(P$5,P$13,P$20,P$6,0,P$17,P$16,P$18,T!P71))</f>
        <v>#VALUE!</v>
      </c>
      <c r="Q71" s="27" t="e">
        <f aca="false">MAX(0.2*Q$5,SpettroGen(Q$5,Q$13,Q$20,Q$6,0,Q$17,Q$16,Q$18,T!Q71))</f>
        <v>#VALUE!</v>
      </c>
      <c r="R71" s="27" t="e">
        <f aca="false">MAX(0.2*R$5,SpettroGen(R$5,R$13,R$20,R$6,0,R$17,R$16,R$18,T!R71))</f>
        <v>#VALUE!</v>
      </c>
      <c r="S71" s="27" t="e">
        <f aca="false">SpettroGen(S$5,S$13,S$20,S$22,0,S$17,S$16,S$18,T!S71)</f>
        <v>#VALUE!</v>
      </c>
      <c r="T71" s="27" t="e">
        <f aca="false">SpettroGen(T$5,T$13,T$20,T$6,0,T$17,T$16,T$18,T!T71)</f>
        <v>#VALUE!</v>
      </c>
      <c r="U71" s="27" t="e">
        <f aca="false">SpettroGen(U$5,U$13,U$20,U$6,0,U$17,U$16,U$18,T!U71)</f>
        <v>#VALUE!</v>
      </c>
      <c r="V71" s="27" t="e">
        <f aca="false">SpettroGen(V$5,V$13,V$20,V$6,0,V$17,V$16,V$18,T!V71)</f>
        <v>#VALUE!</v>
      </c>
      <c r="W71" s="27" t="e">
        <f aca="false">SpettroGen(W$5,W$13,W$20,W$6,0,W$17,W$16,W$18,T!W71)</f>
        <v>#VALUE!</v>
      </c>
      <c r="X71" s="27" t="e">
        <f aca="false">SpettroGen(X$5,X$13,X$20,X$6,0,X$17,X$16,X$18,T!X71)</f>
        <v>#VALUE!</v>
      </c>
      <c r="Y71" s="27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7" t="e">
        <f aca="false">SpettroGen(B$5,B$13,B$20,B$6,0,B$17,B$16,B$18,T!B72)</f>
        <v>#VALUE!</v>
      </c>
      <c r="C72" s="27" t="e">
        <f aca="false">SpettroGen(C$5,C$13,C$20,C$6,0,C$17,C$16,C$18,T!C72)</f>
        <v>#VALUE!</v>
      </c>
      <c r="D72" s="27" t="e">
        <f aca="false">SpettroGen(D$5,D$13,D$20,D$6,0,D$17,D$16,D$18,T!D72)</f>
        <v>#VALUE!</v>
      </c>
      <c r="E72" s="27" t="e">
        <f aca="false">SpettroGen(E$5,E$13,E$20,E$6,0,E$17,E$16,E$18,T!E72)</f>
        <v>#VALUE!</v>
      </c>
      <c r="F72" s="27" t="e">
        <f aca="false">SpettroGen(F$5,F$13,F$20,F$6,0,F$17,F$16,F$18,T!F72)</f>
        <v>#VALUE!</v>
      </c>
      <c r="G72" s="27" t="e">
        <f aca="false">SpettroGen(G$5,G$13,G$20,G$22,0,G$17,G$16,G$18,T!G72)</f>
        <v>#VALUE!</v>
      </c>
      <c r="H72" s="27" t="e">
        <f aca="false">SpettroGen(H$5,H$13,H$20,H$6,0,H$17,H$16,H$18,T!H72)</f>
        <v>#VALUE!</v>
      </c>
      <c r="I72" s="27" t="e">
        <f aca="false">SpettroGen(I$5,I$13,I$20,I$6,0,I$17,I$16,I$18,T!I72)</f>
        <v>#VALUE!</v>
      </c>
      <c r="J72" s="27" t="e">
        <f aca="false">SpettroGen(J$5,J$13,J$20,J$6,0,J$17,J$16,J$18,T!J72)</f>
        <v>#VALUE!</v>
      </c>
      <c r="K72" s="27" t="e">
        <f aca="false">SpettroGen(K$5,K$13,K$20,K$6,0,K$17,K$16,K$18,T!K72)</f>
        <v>#VALUE!</v>
      </c>
      <c r="L72" s="27" t="e">
        <f aca="false">SpettroGen(L$5,L$13,L$20,L$6,0,L$17,L$16,L$18,T!L72)</f>
        <v>#VALUE!</v>
      </c>
      <c r="M72" s="27" t="e">
        <f aca="false">SpettroGen(M$5,M$13,M$20,M$22,0,M$17,M$16,M$18,T!M72)</f>
        <v>#VALUE!</v>
      </c>
      <c r="N72" s="27" t="e">
        <f aca="false">MAX(0.2*N$5,SpettroGen(N$5,N$13,N$20,N$6,0,N$17,N$16,N$18,T!N72))</f>
        <v>#VALUE!</v>
      </c>
      <c r="O72" s="27" t="e">
        <f aca="false">MAX(0.2*O$5,SpettroGen(O$5,O$13,O$20,O$6,0,O$17,O$16,O$18,T!O72))</f>
        <v>#VALUE!</v>
      </c>
      <c r="P72" s="27" t="e">
        <f aca="false">MAX(0.2*P$5,SpettroGen(P$5,P$13,P$20,P$6,0,P$17,P$16,P$18,T!P72))</f>
        <v>#VALUE!</v>
      </c>
      <c r="Q72" s="27" t="e">
        <f aca="false">MAX(0.2*Q$5,SpettroGen(Q$5,Q$13,Q$20,Q$6,0,Q$17,Q$16,Q$18,T!Q72))</f>
        <v>#VALUE!</v>
      </c>
      <c r="R72" s="27" t="e">
        <f aca="false">MAX(0.2*R$5,SpettroGen(R$5,R$13,R$20,R$6,0,R$17,R$16,R$18,T!R72))</f>
        <v>#VALUE!</v>
      </c>
      <c r="S72" s="27" t="e">
        <f aca="false">SpettroGen(S$5,S$13,S$20,S$22,0,S$17,S$16,S$18,T!S72)</f>
        <v>#VALUE!</v>
      </c>
      <c r="T72" s="27" t="e">
        <f aca="false">SpettroGen(T$5,T$13,T$20,T$6,0,T$17,T$16,T$18,T!T72)</f>
        <v>#VALUE!</v>
      </c>
      <c r="U72" s="27" t="e">
        <f aca="false">SpettroGen(U$5,U$13,U$20,U$6,0,U$17,U$16,U$18,T!U72)</f>
        <v>#VALUE!</v>
      </c>
      <c r="V72" s="27" t="e">
        <f aca="false">SpettroGen(V$5,V$13,V$20,V$6,0,V$17,V$16,V$18,T!V72)</f>
        <v>#VALUE!</v>
      </c>
      <c r="W72" s="27" t="e">
        <f aca="false">SpettroGen(W$5,W$13,W$20,W$6,0,W$17,W$16,W$18,T!W72)</f>
        <v>#VALUE!</v>
      </c>
      <c r="X72" s="27" t="e">
        <f aca="false">SpettroGen(X$5,X$13,X$20,X$6,0,X$17,X$16,X$18,T!X72)</f>
        <v>#VALUE!</v>
      </c>
      <c r="Y72" s="27" t="e">
        <f aca="false">SpettroGen(Y$5,Y$13,Y$20,Y$22,0,Y$17,Y$16,Y$18,T!Y72)</f>
        <v>#VALUE!</v>
      </c>
    </row>
    <row r="74" customFormat="false" ht="12.75" hidden="false" customHeight="false" outlineLevel="0" collapsed="false">
      <c r="H74" s="35" t="e">
        <f aca="false">SpettroGen(H$5,H$13,H$20,H$6,0,H$17,H$16,H$18,T!H74)</f>
        <v>#VALUE!</v>
      </c>
      <c r="I74" s="35" t="e">
        <f aca="false">SpettroGen(I$5,I$13,I$20,I$6,0,I$17,I$16,I$18,T!I74)</f>
        <v>#VALUE!</v>
      </c>
      <c r="J74" s="35" t="e">
        <f aca="false">SpettroGen(J$5,J$13,J$20,J$6,0,J$17,J$16,J$18,T!J74)</f>
        <v>#VALUE!</v>
      </c>
      <c r="K74" s="35" t="e">
        <f aca="false">SpettroGen(K$5,K$13,K$20,K$6,0,K$17,K$16,K$18,T!K74)</f>
        <v>#VALUE!</v>
      </c>
      <c r="L74" s="35" t="e">
        <f aca="false">SpettroGen(L$5,L$13,L$20,L$6,0,L$17,L$16,L$18,T!L74)</f>
        <v>#VALUE!</v>
      </c>
      <c r="M74" s="42"/>
      <c r="N74" s="35" t="e">
        <f aca="false">MAX(0.2*N$5,SpettroGen(N$5,N$13,N$20,N$6,0,N$17,N$16,N$18,T!N74))</f>
        <v>#VALUE!</v>
      </c>
      <c r="O74" s="35" t="e">
        <f aca="false">MAX(0.2*O$5,SpettroGen(O$5,O$13,O$20,O$6,0,O$17,O$16,O$18,T!O74))</f>
        <v>#VALUE!</v>
      </c>
      <c r="P74" s="35" t="e">
        <f aca="false">MAX(0.2*P$5,SpettroGen(P$5,P$13,P$20,P$6,0,P$17,P$16,P$18,T!P74))</f>
        <v>#VALUE!</v>
      </c>
      <c r="Q74" s="35" t="e">
        <f aca="false">MAX(0.2*Q$5,SpettroGen(Q$5,Q$13,Q$20,Q$6,0,Q$17,Q$16,Q$18,T!Q74))</f>
        <v>#VALUE!</v>
      </c>
      <c r="R74" s="35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5" min="2" style="32" width="7.7"/>
    <col collapsed="false" customWidth="false" hidden="false" outlineLevel="0" max="257" min="26" style="32" width="9.14"/>
  </cols>
  <sheetData>
    <row r="24" customFormat="false" ht="12.75" hidden="false" customHeight="false" outlineLevel="0" collapsed="false">
      <c r="B24" s="43" t="s">
        <v>42</v>
      </c>
      <c r="H24" s="43" t="s">
        <v>42</v>
      </c>
      <c r="N24" s="43" t="s">
        <v>42</v>
      </c>
      <c r="T24" s="43" t="s">
        <v>42</v>
      </c>
    </row>
    <row r="25" customFormat="false" ht="12.75" hidden="false" customHeight="false" outlineLevel="0" collapsed="false">
      <c r="A25" s="44" t="n">
        <v>0</v>
      </c>
      <c r="B25" s="45" t="n">
        <v>0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45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45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45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</row>
    <row r="26" customFormat="false" ht="15.75" hidden="false" customHeight="false" outlineLevel="0" collapsed="false">
      <c r="A26" s="27" t="s">
        <v>20</v>
      </c>
      <c r="B26" s="45" t="e">
        <f aca="false">Se!B17</f>
        <v>#VALUE!</v>
      </c>
      <c r="C26" s="32" t="e">
        <f aca="false">Se!C17</f>
        <v>#VALUE!</v>
      </c>
      <c r="D26" s="32" t="e">
        <f aca="false">Se!D17</f>
        <v>#VALUE!</v>
      </c>
      <c r="E26" s="32" t="e">
        <f aca="false">Se!E17</f>
        <v>#VALUE!</v>
      </c>
      <c r="F26" s="32" t="e">
        <f aca="false">Se!F17</f>
        <v>#VALUE!</v>
      </c>
      <c r="G26" s="32" t="n">
        <f aca="false">Se!G17</f>
        <v>0.05</v>
      </c>
      <c r="H26" s="45" t="e">
        <f aca="false">Se!H17</f>
        <v>#VALUE!</v>
      </c>
      <c r="I26" s="32" t="e">
        <f aca="false">Se!I17</f>
        <v>#VALUE!</v>
      </c>
      <c r="J26" s="32" t="e">
        <f aca="false">Se!J17</f>
        <v>#VALUE!</v>
      </c>
      <c r="K26" s="32" t="e">
        <f aca="false">Se!K17</f>
        <v>#VALUE!</v>
      </c>
      <c r="L26" s="32" t="e">
        <f aca="false">Se!L17</f>
        <v>#VALUE!</v>
      </c>
      <c r="M26" s="32" t="n">
        <f aca="false">Se!M17</f>
        <v>0.05</v>
      </c>
      <c r="N26" s="45" t="e">
        <f aca="false">Se!N17</f>
        <v>#VALUE!</v>
      </c>
      <c r="O26" s="32" t="e">
        <f aca="false">Se!O17</f>
        <v>#VALUE!</v>
      </c>
      <c r="P26" s="32" t="e">
        <f aca="false">Se!P17</f>
        <v>#VALUE!</v>
      </c>
      <c r="Q26" s="32" t="e">
        <f aca="false">Se!Q17</f>
        <v>#VALUE!</v>
      </c>
      <c r="R26" s="32" t="e">
        <f aca="false">Se!R17</f>
        <v>#VALUE!</v>
      </c>
      <c r="S26" s="32" t="n">
        <f aca="false">Se!S17</f>
        <v>0.05</v>
      </c>
      <c r="T26" s="45" t="e">
        <f aca="false">Se!T17</f>
        <v>#VALUE!</v>
      </c>
      <c r="U26" s="32" t="e">
        <f aca="false">Se!U17</f>
        <v>#VALUE!</v>
      </c>
      <c r="V26" s="32" t="e">
        <f aca="false">Se!V17</f>
        <v>#VALUE!</v>
      </c>
      <c r="W26" s="32" t="e">
        <f aca="false">Se!W17</f>
        <v>#VALUE!</v>
      </c>
      <c r="X26" s="32" t="e">
        <f aca="false">Se!X17</f>
        <v>#VALUE!</v>
      </c>
      <c r="Y26" s="32" t="n">
        <f aca="false">Se!Y17</f>
        <v>0.05</v>
      </c>
    </row>
    <row r="27" customFormat="false" ht="15.75" hidden="false" customHeight="false" outlineLevel="0" collapsed="false">
      <c r="A27" s="27" t="s">
        <v>21</v>
      </c>
      <c r="B27" s="45" t="e">
        <f aca="false">Se!B16</f>
        <v>#VALUE!</v>
      </c>
      <c r="C27" s="32" t="e">
        <f aca="false">Se!C16</f>
        <v>#VALUE!</v>
      </c>
      <c r="D27" s="32" t="e">
        <f aca="false">Se!D16</f>
        <v>#VALUE!</v>
      </c>
      <c r="E27" s="32" t="e">
        <f aca="false">Se!E16</f>
        <v>#VALUE!</v>
      </c>
      <c r="F27" s="32" t="e">
        <f aca="false">Se!F16</f>
        <v>#VALUE!</v>
      </c>
      <c r="G27" s="32" t="n">
        <f aca="false">Se!G16</f>
        <v>0.15</v>
      </c>
      <c r="H27" s="45" t="e">
        <f aca="false">Se!H16</f>
        <v>#VALUE!</v>
      </c>
      <c r="I27" s="32" t="e">
        <f aca="false">Se!I16</f>
        <v>#VALUE!</v>
      </c>
      <c r="J27" s="32" t="e">
        <f aca="false">Se!J16</f>
        <v>#VALUE!</v>
      </c>
      <c r="K27" s="32" t="e">
        <f aca="false">Se!K16</f>
        <v>#VALUE!</v>
      </c>
      <c r="L27" s="32" t="e">
        <f aca="false">Se!L16</f>
        <v>#VALUE!</v>
      </c>
      <c r="M27" s="32" t="n">
        <f aca="false">Se!M16</f>
        <v>0.15</v>
      </c>
      <c r="N27" s="45" t="e">
        <f aca="false">Se!N16</f>
        <v>#VALUE!</v>
      </c>
      <c r="O27" s="32" t="e">
        <f aca="false">Se!O16</f>
        <v>#VALUE!</v>
      </c>
      <c r="P27" s="32" t="e">
        <f aca="false">Se!P16</f>
        <v>#VALUE!</v>
      </c>
      <c r="Q27" s="32" t="e">
        <f aca="false">Se!Q16</f>
        <v>#VALUE!</v>
      </c>
      <c r="R27" s="32" t="e">
        <f aca="false">Se!R16</f>
        <v>#VALUE!</v>
      </c>
      <c r="S27" s="32" t="n">
        <f aca="false">Se!S16</f>
        <v>0.15</v>
      </c>
      <c r="T27" s="45" t="e">
        <f aca="false">Se!T16</f>
        <v>#VALUE!</v>
      </c>
      <c r="U27" s="32" t="e">
        <f aca="false">Se!U16</f>
        <v>#VALUE!</v>
      </c>
      <c r="V27" s="32" t="e">
        <f aca="false">Se!V16</f>
        <v>#VALUE!</v>
      </c>
      <c r="W27" s="32" t="e">
        <f aca="false">Se!W16</f>
        <v>#VALUE!</v>
      </c>
      <c r="X27" s="32" t="e">
        <f aca="false">Se!X16</f>
        <v>#VALUE!</v>
      </c>
      <c r="Y27" s="32" t="n">
        <f aca="false">Se!Y16</f>
        <v>0.15</v>
      </c>
    </row>
    <row r="28" customFormat="false" ht="12.75" hidden="false" customHeight="false" outlineLevel="0" collapsed="false">
      <c r="A28" s="25"/>
      <c r="B28" s="45" t="e">
        <f aca="false">B$27+(B$57-B$27)*(ROW(B28)-ROW(B$27))/30</f>
        <v>#VALUE!</v>
      </c>
      <c r="C28" s="32" t="e">
        <f aca="false">C$27+(C$57-C$27)*(ROW(C28)-ROW(C$27))/30</f>
        <v>#VALUE!</v>
      </c>
      <c r="D28" s="32" t="e">
        <f aca="false">D$27+(D$57-D$27)*(ROW(D28)-ROW(D$27))/30</f>
        <v>#VALUE!</v>
      </c>
      <c r="E28" s="32" t="e">
        <f aca="false">E$27+(E$57-E$27)*(ROW(E28)-ROW(E$27))/30</f>
        <v>#VALUE!</v>
      </c>
      <c r="F28" s="32" t="e">
        <f aca="false">F$27+(F$57-F$27)*(ROW(F28)-ROW(F$27))/30</f>
        <v>#VALUE!</v>
      </c>
      <c r="G28" s="32" t="n">
        <f aca="false">G$27+(G$57-G$27)*(ROW(G28)-ROW(G$27))/30</f>
        <v>0.178333333333333</v>
      </c>
      <c r="H28" s="45" t="e">
        <f aca="false">H$27+(H$57-H$27)*(ROW(H28)-ROW(H$27))/30</f>
        <v>#VALUE!</v>
      </c>
      <c r="I28" s="32" t="e">
        <f aca="false">I$27+(I$57-I$27)*(ROW(I28)-ROW(I$27))/30</f>
        <v>#VALUE!</v>
      </c>
      <c r="J28" s="32" t="e">
        <f aca="false">J$27+(J$57-J$27)*(ROW(J28)-ROW(J$27))/30</f>
        <v>#VALUE!</v>
      </c>
      <c r="K28" s="32" t="e">
        <f aca="false">K$27+(K$57-K$27)*(ROW(K28)-ROW(K$27))/30</f>
        <v>#VALUE!</v>
      </c>
      <c r="L28" s="32" t="e">
        <f aca="false">L$27+(L$57-L$27)*(ROW(L28)-ROW(L$27))/30</f>
        <v>#VALUE!</v>
      </c>
      <c r="M28" s="32" t="n">
        <f aca="false">M$27+(M$57-M$27)*(ROW(M28)-ROW(M$27))/30</f>
        <v>0.178333333333333</v>
      </c>
      <c r="N28" s="45" t="e">
        <f aca="false">N$27+(N$57-N$27)*(ROW(N28)-ROW(N$27))/30</f>
        <v>#VALUE!</v>
      </c>
      <c r="O28" s="32" t="e">
        <f aca="false">O$27+(O$57-O$27)*(ROW(O28)-ROW(O$27))/30</f>
        <v>#VALUE!</v>
      </c>
      <c r="P28" s="32" t="e">
        <f aca="false">P$27+(P$57-P$27)*(ROW(P28)-ROW(P$27))/30</f>
        <v>#VALUE!</v>
      </c>
      <c r="Q28" s="32" t="e">
        <f aca="false">Q$27+(Q$57-Q$27)*(ROW(Q28)-ROW(Q$27))/30</f>
        <v>#VALUE!</v>
      </c>
      <c r="R28" s="32" t="e">
        <f aca="false">R$27+(R$57-R$27)*(ROW(R28)-ROW(R$27))/30</f>
        <v>#VALUE!</v>
      </c>
      <c r="S28" s="32" t="n">
        <f aca="false">S$27+(S$57-S$27)*(ROW(S28)-ROW(S$27))/30</f>
        <v>0.178333333333333</v>
      </c>
      <c r="T28" s="45" t="e">
        <f aca="false">T$27+(T$57-T$27)*(ROW(T28)-ROW(T$27))/30</f>
        <v>#VALUE!</v>
      </c>
      <c r="U28" s="32" t="e">
        <f aca="false">U$27+(U$57-U$27)*(ROW(U28)-ROW(U$27))/30</f>
        <v>#VALUE!</v>
      </c>
      <c r="V28" s="32" t="e">
        <f aca="false">V$27+(V$57-V$27)*(ROW(V28)-ROW(V$27))/30</f>
        <v>#VALUE!</v>
      </c>
      <c r="W28" s="32" t="e">
        <f aca="false">W$27+(W$57-W$27)*(ROW(W28)-ROW(W$27))/30</f>
        <v>#VALUE!</v>
      </c>
      <c r="X28" s="32" t="e">
        <f aca="false">X$27+(X$57-X$27)*(ROW(X28)-ROW(X$27))/30</f>
        <v>#VALUE!</v>
      </c>
      <c r="Y28" s="32" t="n">
        <f aca="false">Y$27+(Y$57-Y$27)*(ROW(Y28)-ROW(Y$27))/30</f>
        <v>0.178333333333333</v>
      </c>
    </row>
    <row r="29" customFormat="false" ht="12.75" hidden="false" customHeight="false" outlineLevel="0" collapsed="false">
      <c r="A29" s="25"/>
      <c r="B29" s="45" t="e">
        <f aca="false">B$27+(B$57-B$27)*(ROW(B29)-ROW(B$27))/30</f>
        <v>#VALUE!</v>
      </c>
      <c r="C29" s="32" t="e">
        <f aca="false">C$27+(C$57-C$27)*(ROW(C29)-ROW(C$27))/30</f>
        <v>#VALUE!</v>
      </c>
      <c r="D29" s="32" t="e">
        <f aca="false">D$27+(D$57-D$27)*(ROW(D29)-ROW(D$27))/30</f>
        <v>#VALUE!</v>
      </c>
      <c r="E29" s="32" t="e">
        <f aca="false">E$27+(E$57-E$27)*(ROW(E29)-ROW(E$27))/30</f>
        <v>#VALUE!</v>
      </c>
      <c r="F29" s="32" t="e">
        <f aca="false">F$27+(F$57-F$27)*(ROW(F29)-ROW(F$27))/30</f>
        <v>#VALUE!</v>
      </c>
      <c r="G29" s="32" t="n">
        <f aca="false">G$27+(G$57-G$27)*(ROW(G29)-ROW(G$27))/30</f>
        <v>0.206666666666667</v>
      </c>
      <c r="H29" s="45" t="e">
        <f aca="false">H$27+(H$57-H$27)*(ROW(H29)-ROW(H$27))/30</f>
        <v>#VALUE!</v>
      </c>
      <c r="I29" s="32" t="e">
        <f aca="false">I$27+(I$57-I$27)*(ROW(I29)-ROW(I$27))/30</f>
        <v>#VALUE!</v>
      </c>
      <c r="J29" s="32" t="e">
        <f aca="false">J$27+(J$57-J$27)*(ROW(J29)-ROW(J$27))/30</f>
        <v>#VALUE!</v>
      </c>
      <c r="K29" s="32" t="e">
        <f aca="false">K$27+(K$57-K$27)*(ROW(K29)-ROW(K$27))/30</f>
        <v>#VALUE!</v>
      </c>
      <c r="L29" s="32" t="e">
        <f aca="false">L$27+(L$57-L$27)*(ROW(L29)-ROW(L$27))/30</f>
        <v>#VALUE!</v>
      </c>
      <c r="M29" s="32" t="n">
        <f aca="false">M$27+(M$57-M$27)*(ROW(M29)-ROW(M$27))/30</f>
        <v>0.206666666666667</v>
      </c>
      <c r="N29" s="45" t="e">
        <f aca="false">N$27+(N$57-N$27)*(ROW(N29)-ROW(N$27))/30</f>
        <v>#VALUE!</v>
      </c>
      <c r="O29" s="32" t="e">
        <f aca="false">O$27+(O$57-O$27)*(ROW(O29)-ROW(O$27))/30</f>
        <v>#VALUE!</v>
      </c>
      <c r="P29" s="32" t="e">
        <f aca="false">P$27+(P$57-P$27)*(ROW(P29)-ROW(P$27))/30</f>
        <v>#VALUE!</v>
      </c>
      <c r="Q29" s="32" t="e">
        <f aca="false">Q$27+(Q$57-Q$27)*(ROW(Q29)-ROW(Q$27))/30</f>
        <v>#VALUE!</v>
      </c>
      <c r="R29" s="32" t="e">
        <f aca="false">R$27+(R$57-R$27)*(ROW(R29)-ROW(R$27))/30</f>
        <v>#VALUE!</v>
      </c>
      <c r="S29" s="32" t="n">
        <f aca="false">S$27+(S$57-S$27)*(ROW(S29)-ROW(S$27))/30</f>
        <v>0.206666666666667</v>
      </c>
      <c r="T29" s="45" t="e">
        <f aca="false">T$27+(T$57-T$27)*(ROW(T29)-ROW(T$27))/30</f>
        <v>#VALUE!</v>
      </c>
      <c r="U29" s="32" t="e">
        <f aca="false">U$27+(U$57-U$27)*(ROW(U29)-ROW(U$27))/30</f>
        <v>#VALUE!</v>
      </c>
      <c r="V29" s="32" t="e">
        <f aca="false">V$27+(V$57-V$27)*(ROW(V29)-ROW(V$27))/30</f>
        <v>#VALUE!</v>
      </c>
      <c r="W29" s="32" t="e">
        <f aca="false">W$27+(W$57-W$27)*(ROW(W29)-ROW(W$27))/30</f>
        <v>#VALUE!</v>
      </c>
      <c r="X29" s="32" t="e">
        <f aca="false">X$27+(X$57-X$27)*(ROW(X29)-ROW(X$27))/30</f>
        <v>#VALUE!</v>
      </c>
      <c r="Y29" s="32" t="n">
        <f aca="false">Y$27+(Y$57-Y$27)*(ROW(Y29)-ROW(Y$27))/30</f>
        <v>0.206666666666667</v>
      </c>
    </row>
    <row r="30" customFormat="false" ht="12.75" hidden="false" customHeight="false" outlineLevel="0" collapsed="false">
      <c r="A30" s="25"/>
      <c r="B30" s="45" t="e">
        <f aca="false">B$27+(B$57-B$27)*(ROW(B30)-ROW(B$27))/30</f>
        <v>#VALUE!</v>
      </c>
      <c r="C30" s="32" t="e">
        <f aca="false">C$27+(C$57-C$27)*(ROW(C30)-ROW(C$27))/30</f>
        <v>#VALUE!</v>
      </c>
      <c r="D30" s="32" t="e">
        <f aca="false">D$27+(D$57-D$27)*(ROW(D30)-ROW(D$27))/30</f>
        <v>#VALUE!</v>
      </c>
      <c r="E30" s="32" t="e">
        <f aca="false">E$27+(E$57-E$27)*(ROW(E30)-ROW(E$27))/30</f>
        <v>#VALUE!</v>
      </c>
      <c r="F30" s="32" t="e">
        <f aca="false">F$27+(F$57-F$27)*(ROW(F30)-ROW(F$27))/30</f>
        <v>#VALUE!</v>
      </c>
      <c r="G30" s="32" t="n">
        <f aca="false">G$27+(G$57-G$27)*(ROW(G30)-ROW(G$27))/30</f>
        <v>0.235</v>
      </c>
      <c r="H30" s="45" t="e">
        <f aca="false">H$27+(H$57-H$27)*(ROW(H30)-ROW(H$27))/30</f>
        <v>#VALUE!</v>
      </c>
      <c r="I30" s="32" t="e">
        <f aca="false">I$27+(I$57-I$27)*(ROW(I30)-ROW(I$27))/30</f>
        <v>#VALUE!</v>
      </c>
      <c r="J30" s="32" t="e">
        <f aca="false">J$27+(J$57-J$27)*(ROW(J30)-ROW(J$27))/30</f>
        <v>#VALUE!</v>
      </c>
      <c r="K30" s="32" t="e">
        <f aca="false">K$27+(K$57-K$27)*(ROW(K30)-ROW(K$27))/30</f>
        <v>#VALUE!</v>
      </c>
      <c r="L30" s="32" t="e">
        <f aca="false">L$27+(L$57-L$27)*(ROW(L30)-ROW(L$27))/30</f>
        <v>#VALUE!</v>
      </c>
      <c r="M30" s="32" t="n">
        <f aca="false">M$27+(M$57-M$27)*(ROW(M30)-ROW(M$27))/30</f>
        <v>0.235</v>
      </c>
      <c r="N30" s="45" t="e">
        <f aca="false">N$27+(N$57-N$27)*(ROW(N30)-ROW(N$27))/30</f>
        <v>#VALUE!</v>
      </c>
      <c r="O30" s="32" t="e">
        <f aca="false">O$27+(O$57-O$27)*(ROW(O30)-ROW(O$27))/30</f>
        <v>#VALUE!</v>
      </c>
      <c r="P30" s="32" t="e">
        <f aca="false">P$27+(P$57-P$27)*(ROW(P30)-ROW(P$27))/30</f>
        <v>#VALUE!</v>
      </c>
      <c r="Q30" s="32" t="e">
        <f aca="false">Q$27+(Q$57-Q$27)*(ROW(Q30)-ROW(Q$27))/30</f>
        <v>#VALUE!</v>
      </c>
      <c r="R30" s="32" t="e">
        <f aca="false">R$27+(R$57-R$27)*(ROW(R30)-ROW(R$27))/30</f>
        <v>#VALUE!</v>
      </c>
      <c r="S30" s="32" t="n">
        <f aca="false">S$27+(S$57-S$27)*(ROW(S30)-ROW(S$27))/30</f>
        <v>0.235</v>
      </c>
      <c r="T30" s="45" t="e">
        <f aca="false">T$27+(T$57-T$27)*(ROW(T30)-ROW(T$27))/30</f>
        <v>#VALUE!</v>
      </c>
      <c r="U30" s="32" t="e">
        <f aca="false">U$27+(U$57-U$27)*(ROW(U30)-ROW(U$27))/30</f>
        <v>#VALUE!</v>
      </c>
      <c r="V30" s="32" t="e">
        <f aca="false">V$27+(V$57-V$27)*(ROW(V30)-ROW(V$27))/30</f>
        <v>#VALUE!</v>
      </c>
      <c r="W30" s="32" t="e">
        <f aca="false">W$27+(W$57-W$27)*(ROW(W30)-ROW(W$27))/30</f>
        <v>#VALUE!</v>
      </c>
      <c r="X30" s="32" t="e">
        <f aca="false">X$27+(X$57-X$27)*(ROW(X30)-ROW(X$27))/30</f>
        <v>#VALUE!</v>
      </c>
      <c r="Y30" s="32" t="n">
        <f aca="false">Y$27+(Y$57-Y$27)*(ROW(Y30)-ROW(Y$27))/30</f>
        <v>0.235</v>
      </c>
    </row>
    <row r="31" customFormat="false" ht="12.75" hidden="false" customHeight="false" outlineLevel="0" collapsed="false">
      <c r="A31" s="25"/>
      <c r="B31" s="45" t="e">
        <f aca="false">B$27+(B$57-B$27)*(ROW(B31)-ROW(B$27))/30</f>
        <v>#VALUE!</v>
      </c>
      <c r="C31" s="32" t="e">
        <f aca="false">C$27+(C$57-C$27)*(ROW(C31)-ROW(C$27))/30</f>
        <v>#VALUE!</v>
      </c>
      <c r="D31" s="32" t="e">
        <f aca="false">D$27+(D$57-D$27)*(ROW(D31)-ROW(D$27))/30</f>
        <v>#VALUE!</v>
      </c>
      <c r="E31" s="32" t="e">
        <f aca="false">E$27+(E$57-E$27)*(ROW(E31)-ROW(E$27))/30</f>
        <v>#VALUE!</v>
      </c>
      <c r="F31" s="32" t="e">
        <f aca="false">F$27+(F$57-F$27)*(ROW(F31)-ROW(F$27))/30</f>
        <v>#VALUE!</v>
      </c>
      <c r="G31" s="32" t="n">
        <f aca="false">G$27+(G$57-G$27)*(ROW(G31)-ROW(G$27))/30</f>
        <v>0.263333333333333</v>
      </c>
      <c r="H31" s="45" t="e">
        <f aca="false">H$27+(H$57-H$27)*(ROW(H31)-ROW(H$27))/30</f>
        <v>#VALUE!</v>
      </c>
      <c r="I31" s="32" t="e">
        <f aca="false">I$27+(I$57-I$27)*(ROW(I31)-ROW(I$27))/30</f>
        <v>#VALUE!</v>
      </c>
      <c r="J31" s="32" t="e">
        <f aca="false">J$27+(J$57-J$27)*(ROW(J31)-ROW(J$27))/30</f>
        <v>#VALUE!</v>
      </c>
      <c r="K31" s="32" t="e">
        <f aca="false">K$27+(K$57-K$27)*(ROW(K31)-ROW(K$27))/30</f>
        <v>#VALUE!</v>
      </c>
      <c r="L31" s="32" t="e">
        <f aca="false">L$27+(L$57-L$27)*(ROW(L31)-ROW(L$27))/30</f>
        <v>#VALUE!</v>
      </c>
      <c r="M31" s="32" t="n">
        <f aca="false">M$27+(M$57-M$27)*(ROW(M31)-ROW(M$27))/30</f>
        <v>0.263333333333333</v>
      </c>
      <c r="N31" s="45" t="e">
        <f aca="false">N$27+(N$57-N$27)*(ROW(N31)-ROW(N$27))/30</f>
        <v>#VALUE!</v>
      </c>
      <c r="O31" s="32" t="e">
        <f aca="false">O$27+(O$57-O$27)*(ROW(O31)-ROW(O$27))/30</f>
        <v>#VALUE!</v>
      </c>
      <c r="P31" s="32" t="e">
        <f aca="false">P$27+(P$57-P$27)*(ROW(P31)-ROW(P$27))/30</f>
        <v>#VALUE!</v>
      </c>
      <c r="Q31" s="32" t="e">
        <f aca="false">Q$27+(Q$57-Q$27)*(ROW(Q31)-ROW(Q$27))/30</f>
        <v>#VALUE!</v>
      </c>
      <c r="R31" s="32" t="e">
        <f aca="false">R$27+(R$57-R$27)*(ROW(R31)-ROW(R$27))/30</f>
        <v>#VALUE!</v>
      </c>
      <c r="S31" s="32" t="n">
        <f aca="false">S$27+(S$57-S$27)*(ROW(S31)-ROW(S$27))/30</f>
        <v>0.263333333333333</v>
      </c>
      <c r="T31" s="45" t="e">
        <f aca="false">T$27+(T$57-T$27)*(ROW(T31)-ROW(T$27))/30</f>
        <v>#VALUE!</v>
      </c>
      <c r="U31" s="32" t="e">
        <f aca="false">U$27+(U$57-U$27)*(ROW(U31)-ROW(U$27))/30</f>
        <v>#VALUE!</v>
      </c>
      <c r="V31" s="32" t="e">
        <f aca="false">V$27+(V$57-V$27)*(ROW(V31)-ROW(V$27))/30</f>
        <v>#VALUE!</v>
      </c>
      <c r="W31" s="32" t="e">
        <f aca="false">W$27+(W$57-W$27)*(ROW(W31)-ROW(W$27))/30</f>
        <v>#VALUE!</v>
      </c>
      <c r="X31" s="32" t="e">
        <f aca="false">X$27+(X$57-X$27)*(ROW(X31)-ROW(X$27))/30</f>
        <v>#VALUE!</v>
      </c>
      <c r="Y31" s="32" t="n">
        <f aca="false">Y$27+(Y$57-Y$27)*(ROW(Y31)-ROW(Y$27))/30</f>
        <v>0.263333333333333</v>
      </c>
    </row>
    <row r="32" customFormat="false" ht="12.75" hidden="false" customHeight="false" outlineLevel="0" collapsed="false">
      <c r="A32" s="25"/>
      <c r="B32" s="45" t="e">
        <f aca="false">B$27+(B$57-B$27)*(ROW(B32)-ROW(B$27))/30</f>
        <v>#VALUE!</v>
      </c>
      <c r="C32" s="32" t="e">
        <f aca="false">C$27+(C$57-C$27)*(ROW(C32)-ROW(C$27))/30</f>
        <v>#VALUE!</v>
      </c>
      <c r="D32" s="32" t="e">
        <f aca="false">D$27+(D$57-D$27)*(ROW(D32)-ROW(D$27))/30</f>
        <v>#VALUE!</v>
      </c>
      <c r="E32" s="32" t="e">
        <f aca="false">E$27+(E$57-E$27)*(ROW(E32)-ROW(E$27))/30</f>
        <v>#VALUE!</v>
      </c>
      <c r="F32" s="32" t="e">
        <f aca="false">F$27+(F$57-F$27)*(ROW(F32)-ROW(F$27))/30</f>
        <v>#VALUE!</v>
      </c>
      <c r="G32" s="32" t="n">
        <f aca="false">G$27+(G$57-G$27)*(ROW(G32)-ROW(G$27))/30</f>
        <v>0.291666666666667</v>
      </c>
      <c r="H32" s="45" t="e">
        <f aca="false">H$27+(H$57-H$27)*(ROW(H32)-ROW(H$27))/30</f>
        <v>#VALUE!</v>
      </c>
      <c r="I32" s="32" t="e">
        <f aca="false">I$27+(I$57-I$27)*(ROW(I32)-ROW(I$27))/30</f>
        <v>#VALUE!</v>
      </c>
      <c r="J32" s="32" t="e">
        <f aca="false">J$27+(J$57-J$27)*(ROW(J32)-ROW(J$27))/30</f>
        <v>#VALUE!</v>
      </c>
      <c r="K32" s="32" t="e">
        <f aca="false">K$27+(K$57-K$27)*(ROW(K32)-ROW(K$27))/30</f>
        <v>#VALUE!</v>
      </c>
      <c r="L32" s="32" t="e">
        <f aca="false">L$27+(L$57-L$27)*(ROW(L32)-ROW(L$27))/30</f>
        <v>#VALUE!</v>
      </c>
      <c r="M32" s="32" t="n">
        <f aca="false">M$27+(M$57-M$27)*(ROW(M32)-ROW(M$27))/30</f>
        <v>0.291666666666667</v>
      </c>
      <c r="N32" s="45" t="e">
        <f aca="false">N$27+(N$57-N$27)*(ROW(N32)-ROW(N$27))/30</f>
        <v>#VALUE!</v>
      </c>
      <c r="O32" s="32" t="e">
        <f aca="false">O$27+(O$57-O$27)*(ROW(O32)-ROW(O$27))/30</f>
        <v>#VALUE!</v>
      </c>
      <c r="P32" s="32" t="e">
        <f aca="false">P$27+(P$57-P$27)*(ROW(P32)-ROW(P$27))/30</f>
        <v>#VALUE!</v>
      </c>
      <c r="Q32" s="32" t="e">
        <f aca="false">Q$27+(Q$57-Q$27)*(ROW(Q32)-ROW(Q$27))/30</f>
        <v>#VALUE!</v>
      </c>
      <c r="R32" s="32" t="e">
        <f aca="false">R$27+(R$57-R$27)*(ROW(R32)-ROW(R$27))/30</f>
        <v>#VALUE!</v>
      </c>
      <c r="S32" s="32" t="n">
        <f aca="false">S$27+(S$57-S$27)*(ROW(S32)-ROW(S$27))/30</f>
        <v>0.291666666666667</v>
      </c>
      <c r="T32" s="45" t="e">
        <f aca="false">T$27+(T$57-T$27)*(ROW(T32)-ROW(T$27))/30</f>
        <v>#VALUE!</v>
      </c>
      <c r="U32" s="32" t="e">
        <f aca="false">U$27+(U$57-U$27)*(ROW(U32)-ROW(U$27))/30</f>
        <v>#VALUE!</v>
      </c>
      <c r="V32" s="32" t="e">
        <f aca="false">V$27+(V$57-V$27)*(ROW(V32)-ROW(V$27))/30</f>
        <v>#VALUE!</v>
      </c>
      <c r="W32" s="32" t="e">
        <f aca="false">W$27+(W$57-W$27)*(ROW(W32)-ROW(W$27))/30</f>
        <v>#VALUE!</v>
      </c>
      <c r="X32" s="32" t="e">
        <f aca="false">X$27+(X$57-X$27)*(ROW(X32)-ROW(X$27))/30</f>
        <v>#VALUE!</v>
      </c>
      <c r="Y32" s="32" t="n">
        <f aca="false">Y$27+(Y$57-Y$27)*(ROW(Y32)-ROW(Y$27))/30</f>
        <v>0.291666666666667</v>
      </c>
    </row>
    <row r="33" customFormat="false" ht="12.75" hidden="false" customHeight="false" outlineLevel="0" collapsed="false">
      <c r="A33" s="25"/>
      <c r="B33" s="45" t="e">
        <f aca="false">B$27+(B$57-B$27)*(ROW(B33)-ROW(B$27))/30</f>
        <v>#VALUE!</v>
      </c>
      <c r="C33" s="32" t="e">
        <f aca="false">C$27+(C$57-C$27)*(ROW(C33)-ROW(C$27))/30</f>
        <v>#VALUE!</v>
      </c>
      <c r="D33" s="32" t="e">
        <f aca="false">D$27+(D$57-D$27)*(ROW(D33)-ROW(D$27))/30</f>
        <v>#VALUE!</v>
      </c>
      <c r="E33" s="32" t="e">
        <f aca="false">E$27+(E$57-E$27)*(ROW(E33)-ROW(E$27))/30</f>
        <v>#VALUE!</v>
      </c>
      <c r="F33" s="32" t="e">
        <f aca="false">F$27+(F$57-F$27)*(ROW(F33)-ROW(F$27))/30</f>
        <v>#VALUE!</v>
      </c>
      <c r="G33" s="32" t="n">
        <f aca="false">G$27+(G$57-G$27)*(ROW(G33)-ROW(G$27))/30</f>
        <v>0.32</v>
      </c>
      <c r="H33" s="45" t="e">
        <f aca="false">H$27+(H$57-H$27)*(ROW(H33)-ROW(H$27))/30</f>
        <v>#VALUE!</v>
      </c>
      <c r="I33" s="32" t="e">
        <f aca="false">I$27+(I$57-I$27)*(ROW(I33)-ROW(I$27))/30</f>
        <v>#VALUE!</v>
      </c>
      <c r="J33" s="32" t="e">
        <f aca="false">J$27+(J$57-J$27)*(ROW(J33)-ROW(J$27))/30</f>
        <v>#VALUE!</v>
      </c>
      <c r="K33" s="32" t="e">
        <f aca="false">K$27+(K$57-K$27)*(ROW(K33)-ROW(K$27))/30</f>
        <v>#VALUE!</v>
      </c>
      <c r="L33" s="32" t="e">
        <f aca="false">L$27+(L$57-L$27)*(ROW(L33)-ROW(L$27))/30</f>
        <v>#VALUE!</v>
      </c>
      <c r="M33" s="32" t="n">
        <f aca="false">M$27+(M$57-M$27)*(ROW(M33)-ROW(M$27))/30</f>
        <v>0.32</v>
      </c>
      <c r="N33" s="45" t="e">
        <f aca="false">N$27+(N$57-N$27)*(ROW(N33)-ROW(N$27))/30</f>
        <v>#VALUE!</v>
      </c>
      <c r="O33" s="32" t="e">
        <f aca="false">O$27+(O$57-O$27)*(ROW(O33)-ROW(O$27))/30</f>
        <v>#VALUE!</v>
      </c>
      <c r="P33" s="32" t="e">
        <f aca="false">P$27+(P$57-P$27)*(ROW(P33)-ROW(P$27))/30</f>
        <v>#VALUE!</v>
      </c>
      <c r="Q33" s="32" t="e">
        <f aca="false">Q$27+(Q$57-Q$27)*(ROW(Q33)-ROW(Q$27))/30</f>
        <v>#VALUE!</v>
      </c>
      <c r="R33" s="32" t="e">
        <f aca="false">R$27+(R$57-R$27)*(ROW(R33)-ROW(R$27))/30</f>
        <v>#VALUE!</v>
      </c>
      <c r="S33" s="32" t="n">
        <f aca="false">S$27+(S$57-S$27)*(ROW(S33)-ROW(S$27))/30</f>
        <v>0.32</v>
      </c>
      <c r="T33" s="45" t="e">
        <f aca="false">T$27+(T$57-T$27)*(ROW(T33)-ROW(T$27))/30</f>
        <v>#VALUE!</v>
      </c>
      <c r="U33" s="32" t="e">
        <f aca="false">U$27+(U$57-U$27)*(ROW(U33)-ROW(U$27))/30</f>
        <v>#VALUE!</v>
      </c>
      <c r="V33" s="32" t="e">
        <f aca="false">V$27+(V$57-V$27)*(ROW(V33)-ROW(V$27))/30</f>
        <v>#VALUE!</v>
      </c>
      <c r="W33" s="32" t="e">
        <f aca="false">W$27+(W$57-W$27)*(ROW(W33)-ROW(W$27))/30</f>
        <v>#VALUE!</v>
      </c>
      <c r="X33" s="32" t="e">
        <f aca="false">X$27+(X$57-X$27)*(ROW(X33)-ROW(X$27))/30</f>
        <v>#VALUE!</v>
      </c>
      <c r="Y33" s="32" t="n">
        <f aca="false">Y$27+(Y$57-Y$27)*(ROW(Y33)-ROW(Y$27))/30</f>
        <v>0.32</v>
      </c>
    </row>
    <row r="34" customFormat="false" ht="12.75" hidden="false" customHeight="false" outlineLevel="0" collapsed="false">
      <c r="A34" s="25"/>
      <c r="B34" s="45" t="e">
        <f aca="false">B$27+(B$57-B$27)*(ROW(B34)-ROW(B$27))/30</f>
        <v>#VALUE!</v>
      </c>
      <c r="C34" s="32" t="e">
        <f aca="false">C$27+(C$57-C$27)*(ROW(C34)-ROW(C$27))/30</f>
        <v>#VALUE!</v>
      </c>
      <c r="D34" s="32" t="e">
        <f aca="false">D$27+(D$57-D$27)*(ROW(D34)-ROW(D$27))/30</f>
        <v>#VALUE!</v>
      </c>
      <c r="E34" s="32" t="e">
        <f aca="false">E$27+(E$57-E$27)*(ROW(E34)-ROW(E$27))/30</f>
        <v>#VALUE!</v>
      </c>
      <c r="F34" s="32" t="e">
        <f aca="false">F$27+(F$57-F$27)*(ROW(F34)-ROW(F$27))/30</f>
        <v>#VALUE!</v>
      </c>
      <c r="G34" s="32" t="n">
        <f aca="false">G$27+(G$57-G$27)*(ROW(G34)-ROW(G$27))/30</f>
        <v>0.348333333333333</v>
      </c>
      <c r="H34" s="45" t="e">
        <f aca="false">H$27+(H$57-H$27)*(ROW(H34)-ROW(H$27))/30</f>
        <v>#VALUE!</v>
      </c>
      <c r="I34" s="32" t="e">
        <f aca="false">I$27+(I$57-I$27)*(ROW(I34)-ROW(I$27))/30</f>
        <v>#VALUE!</v>
      </c>
      <c r="J34" s="32" t="e">
        <f aca="false">J$27+(J$57-J$27)*(ROW(J34)-ROW(J$27))/30</f>
        <v>#VALUE!</v>
      </c>
      <c r="K34" s="32" t="e">
        <f aca="false">K$27+(K$57-K$27)*(ROW(K34)-ROW(K$27))/30</f>
        <v>#VALUE!</v>
      </c>
      <c r="L34" s="32" t="e">
        <f aca="false">L$27+(L$57-L$27)*(ROW(L34)-ROW(L$27))/30</f>
        <v>#VALUE!</v>
      </c>
      <c r="M34" s="32" t="n">
        <f aca="false">M$27+(M$57-M$27)*(ROW(M34)-ROW(M$27))/30</f>
        <v>0.348333333333333</v>
      </c>
      <c r="N34" s="45" t="e">
        <f aca="false">N$27+(N$57-N$27)*(ROW(N34)-ROW(N$27))/30</f>
        <v>#VALUE!</v>
      </c>
      <c r="O34" s="32" t="e">
        <f aca="false">O$27+(O$57-O$27)*(ROW(O34)-ROW(O$27))/30</f>
        <v>#VALUE!</v>
      </c>
      <c r="P34" s="32" t="e">
        <f aca="false">P$27+(P$57-P$27)*(ROW(P34)-ROW(P$27))/30</f>
        <v>#VALUE!</v>
      </c>
      <c r="Q34" s="32" t="e">
        <f aca="false">Q$27+(Q$57-Q$27)*(ROW(Q34)-ROW(Q$27))/30</f>
        <v>#VALUE!</v>
      </c>
      <c r="R34" s="32" t="e">
        <f aca="false">R$27+(R$57-R$27)*(ROW(R34)-ROW(R$27))/30</f>
        <v>#VALUE!</v>
      </c>
      <c r="S34" s="32" t="n">
        <f aca="false">S$27+(S$57-S$27)*(ROW(S34)-ROW(S$27))/30</f>
        <v>0.348333333333333</v>
      </c>
      <c r="T34" s="45" t="e">
        <f aca="false">T$27+(T$57-T$27)*(ROW(T34)-ROW(T$27))/30</f>
        <v>#VALUE!</v>
      </c>
      <c r="U34" s="32" t="e">
        <f aca="false">U$27+(U$57-U$27)*(ROW(U34)-ROW(U$27))/30</f>
        <v>#VALUE!</v>
      </c>
      <c r="V34" s="32" t="e">
        <f aca="false">V$27+(V$57-V$27)*(ROW(V34)-ROW(V$27))/30</f>
        <v>#VALUE!</v>
      </c>
      <c r="W34" s="32" t="e">
        <f aca="false">W$27+(W$57-W$27)*(ROW(W34)-ROW(W$27))/30</f>
        <v>#VALUE!</v>
      </c>
      <c r="X34" s="32" t="e">
        <f aca="false">X$27+(X$57-X$27)*(ROW(X34)-ROW(X$27))/30</f>
        <v>#VALUE!</v>
      </c>
      <c r="Y34" s="32" t="n">
        <f aca="false">Y$27+(Y$57-Y$27)*(ROW(Y34)-ROW(Y$27))/30</f>
        <v>0.348333333333333</v>
      </c>
    </row>
    <row r="35" customFormat="false" ht="12.75" hidden="false" customHeight="false" outlineLevel="0" collapsed="false">
      <c r="A35" s="25"/>
      <c r="B35" s="45" t="e">
        <f aca="false">B$27+(B$57-B$27)*(ROW(B35)-ROW(B$27))/30</f>
        <v>#VALUE!</v>
      </c>
      <c r="C35" s="32" t="e">
        <f aca="false">C$27+(C$57-C$27)*(ROW(C35)-ROW(C$27))/30</f>
        <v>#VALUE!</v>
      </c>
      <c r="D35" s="32" t="e">
        <f aca="false">D$27+(D$57-D$27)*(ROW(D35)-ROW(D$27))/30</f>
        <v>#VALUE!</v>
      </c>
      <c r="E35" s="32" t="e">
        <f aca="false">E$27+(E$57-E$27)*(ROW(E35)-ROW(E$27))/30</f>
        <v>#VALUE!</v>
      </c>
      <c r="F35" s="32" t="e">
        <f aca="false">F$27+(F$57-F$27)*(ROW(F35)-ROW(F$27))/30</f>
        <v>#VALUE!</v>
      </c>
      <c r="G35" s="32" t="n">
        <f aca="false">G$27+(G$57-G$27)*(ROW(G35)-ROW(G$27))/30</f>
        <v>0.376666666666667</v>
      </c>
      <c r="H35" s="45" t="e">
        <f aca="false">H$27+(H$57-H$27)*(ROW(H35)-ROW(H$27))/30</f>
        <v>#VALUE!</v>
      </c>
      <c r="I35" s="32" t="e">
        <f aca="false">I$27+(I$57-I$27)*(ROW(I35)-ROW(I$27))/30</f>
        <v>#VALUE!</v>
      </c>
      <c r="J35" s="32" t="e">
        <f aca="false">J$27+(J$57-J$27)*(ROW(J35)-ROW(J$27))/30</f>
        <v>#VALUE!</v>
      </c>
      <c r="K35" s="32" t="e">
        <f aca="false">K$27+(K$57-K$27)*(ROW(K35)-ROW(K$27))/30</f>
        <v>#VALUE!</v>
      </c>
      <c r="L35" s="32" t="e">
        <f aca="false">L$27+(L$57-L$27)*(ROW(L35)-ROW(L$27))/30</f>
        <v>#VALUE!</v>
      </c>
      <c r="M35" s="32" t="n">
        <f aca="false">M$27+(M$57-M$27)*(ROW(M35)-ROW(M$27))/30</f>
        <v>0.376666666666667</v>
      </c>
      <c r="N35" s="45" t="e">
        <f aca="false">N$27+(N$57-N$27)*(ROW(N35)-ROW(N$27))/30</f>
        <v>#VALUE!</v>
      </c>
      <c r="O35" s="32" t="e">
        <f aca="false">O$27+(O$57-O$27)*(ROW(O35)-ROW(O$27))/30</f>
        <v>#VALUE!</v>
      </c>
      <c r="P35" s="32" t="e">
        <f aca="false">P$27+(P$57-P$27)*(ROW(P35)-ROW(P$27))/30</f>
        <v>#VALUE!</v>
      </c>
      <c r="Q35" s="32" t="e">
        <f aca="false">Q$27+(Q$57-Q$27)*(ROW(Q35)-ROW(Q$27))/30</f>
        <v>#VALUE!</v>
      </c>
      <c r="R35" s="32" t="e">
        <f aca="false">R$27+(R$57-R$27)*(ROW(R35)-ROW(R$27))/30</f>
        <v>#VALUE!</v>
      </c>
      <c r="S35" s="32" t="n">
        <f aca="false">S$27+(S$57-S$27)*(ROW(S35)-ROW(S$27))/30</f>
        <v>0.376666666666667</v>
      </c>
      <c r="T35" s="45" t="e">
        <f aca="false">T$27+(T$57-T$27)*(ROW(T35)-ROW(T$27))/30</f>
        <v>#VALUE!</v>
      </c>
      <c r="U35" s="32" t="e">
        <f aca="false">U$27+(U$57-U$27)*(ROW(U35)-ROW(U$27))/30</f>
        <v>#VALUE!</v>
      </c>
      <c r="V35" s="32" t="e">
        <f aca="false">V$27+(V$57-V$27)*(ROW(V35)-ROW(V$27))/30</f>
        <v>#VALUE!</v>
      </c>
      <c r="W35" s="32" t="e">
        <f aca="false">W$27+(W$57-W$27)*(ROW(W35)-ROW(W$27))/30</f>
        <v>#VALUE!</v>
      </c>
      <c r="X35" s="32" t="e">
        <f aca="false">X$27+(X$57-X$27)*(ROW(X35)-ROW(X$27))/30</f>
        <v>#VALUE!</v>
      </c>
      <c r="Y35" s="32" t="n">
        <f aca="false">Y$27+(Y$57-Y$27)*(ROW(Y35)-ROW(Y$27))/30</f>
        <v>0.376666666666667</v>
      </c>
    </row>
    <row r="36" customFormat="false" ht="12.75" hidden="false" customHeight="false" outlineLevel="0" collapsed="false">
      <c r="A36" s="25"/>
      <c r="B36" s="45" t="e">
        <f aca="false">B$27+(B$57-B$27)*(ROW(B36)-ROW(B$27))/30</f>
        <v>#VALUE!</v>
      </c>
      <c r="C36" s="32" t="e">
        <f aca="false">C$27+(C$57-C$27)*(ROW(C36)-ROW(C$27))/30</f>
        <v>#VALUE!</v>
      </c>
      <c r="D36" s="32" t="e">
        <f aca="false">D$27+(D$57-D$27)*(ROW(D36)-ROW(D$27))/30</f>
        <v>#VALUE!</v>
      </c>
      <c r="E36" s="32" t="e">
        <f aca="false">E$27+(E$57-E$27)*(ROW(E36)-ROW(E$27))/30</f>
        <v>#VALUE!</v>
      </c>
      <c r="F36" s="32" t="e">
        <f aca="false">F$27+(F$57-F$27)*(ROW(F36)-ROW(F$27))/30</f>
        <v>#VALUE!</v>
      </c>
      <c r="G36" s="32" t="n">
        <f aca="false">G$27+(G$57-G$27)*(ROW(G36)-ROW(G$27))/30</f>
        <v>0.405</v>
      </c>
      <c r="H36" s="45" t="e">
        <f aca="false">H$27+(H$57-H$27)*(ROW(H36)-ROW(H$27))/30</f>
        <v>#VALUE!</v>
      </c>
      <c r="I36" s="32" t="e">
        <f aca="false">I$27+(I$57-I$27)*(ROW(I36)-ROW(I$27))/30</f>
        <v>#VALUE!</v>
      </c>
      <c r="J36" s="32" t="e">
        <f aca="false">J$27+(J$57-J$27)*(ROW(J36)-ROW(J$27))/30</f>
        <v>#VALUE!</v>
      </c>
      <c r="K36" s="32" t="e">
        <f aca="false">K$27+(K$57-K$27)*(ROW(K36)-ROW(K$27))/30</f>
        <v>#VALUE!</v>
      </c>
      <c r="L36" s="32" t="e">
        <f aca="false">L$27+(L$57-L$27)*(ROW(L36)-ROW(L$27))/30</f>
        <v>#VALUE!</v>
      </c>
      <c r="M36" s="32" t="n">
        <f aca="false">M$27+(M$57-M$27)*(ROW(M36)-ROW(M$27))/30</f>
        <v>0.405</v>
      </c>
      <c r="N36" s="45" t="e">
        <f aca="false">N$27+(N$57-N$27)*(ROW(N36)-ROW(N$27))/30</f>
        <v>#VALUE!</v>
      </c>
      <c r="O36" s="32" t="e">
        <f aca="false">O$27+(O$57-O$27)*(ROW(O36)-ROW(O$27))/30</f>
        <v>#VALUE!</v>
      </c>
      <c r="P36" s="32" t="e">
        <f aca="false">P$27+(P$57-P$27)*(ROW(P36)-ROW(P$27))/30</f>
        <v>#VALUE!</v>
      </c>
      <c r="Q36" s="32" t="e">
        <f aca="false">Q$27+(Q$57-Q$27)*(ROW(Q36)-ROW(Q$27))/30</f>
        <v>#VALUE!</v>
      </c>
      <c r="R36" s="32" t="e">
        <f aca="false">R$27+(R$57-R$27)*(ROW(R36)-ROW(R$27))/30</f>
        <v>#VALUE!</v>
      </c>
      <c r="S36" s="32" t="n">
        <f aca="false">S$27+(S$57-S$27)*(ROW(S36)-ROW(S$27))/30</f>
        <v>0.405</v>
      </c>
      <c r="T36" s="45" t="e">
        <f aca="false">T$27+(T$57-T$27)*(ROW(T36)-ROW(T$27))/30</f>
        <v>#VALUE!</v>
      </c>
      <c r="U36" s="32" t="e">
        <f aca="false">U$27+(U$57-U$27)*(ROW(U36)-ROW(U$27))/30</f>
        <v>#VALUE!</v>
      </c>
      <c r="V36" s="32" t="e">
        <f aca="false">V$27+(V$57-V$27)*(ROW(V36)-ROW(V$27))/30</f>
        <v>#VALUE!</v>
      </c>
      <c r="W36" s="32" t="e">
        <f aca="false">W$27+(W$57-W$27)*(ROW(W36)-ROW(W$27))/30</f>
        <v>#VALUE!</v>
      </c>
      <c r="X36" s="32" t="e">
        <f aca="false">X$27+(X$57-X$27)*(ROW(X36)-ROW(X$27))/30</f>
        <v>#VALUE!</v>
      </c>
      <c r="Y36" s="32" t="n">
        <f aca="false">Y$27+(Y$57-Y$27)*(ROW(Y36)-ROW(Y$27))/30</f>
        <v>0.405</v>
      </c>
    </row>
    <row r="37" customFormat="false" ht="12.75" hidden="false" customHeight="false" outlineLevel="0" collapsed="false">
      <c r="A37" s="25"/>
      <c r="B37" s="45" t="e">
        <f aca="false">B$27+(B$57-B$27)*(ROW(B37)-ROW(B$27))/30</f>
        <v>#VALUE!</v>
      </c>
      <c r="C37" s="32" t="e">
        <f aca="false">C$27+(C$57-C$27)*(ROW(C37)-ROW(C$27))/30</f>
        <v>#VALUE!</v>
      </c>
      <c r="D37" s="32" t="e">
        <f aca="false">D$27+(D$57-D$27)*(ROW(D37)-ROW(D$27))/30</f>
        <v>#VALUE!</v>
      </c>
      <c r="E37" s="32" t="e">
        <f aca="false">E$27+(E$57-E$27)*(ROW(E37)-ROW(E$27))/30</f>
        <v>#VALUE!</v>
      </c>
      <c r="F37" s="32" t="e">
        <f aca="false">F$27+(F$57-F$27)*(ROW(F37)-ROW(F$27))/30</f>
        <v>#VALUE!</v>
      </c>
      <c r="G37" s="32" t="n">
        <f aca="false">G$27+(G$57-G$27)*(ROW(G37)-ROW(G$27))/30</f>
        <v>0.433333333333333</v>
      </c>
      <c r="H37" s="45" t="e">
        <f aca="false">H$27+(H$57-H$27)*(ROW(H37)-ROW(H$27))/30</f>
        <v>#VALUE!</v>
      </c>
      <c r="I37" s="32" t="e">
        <f aca="false">I$27+(I$57-I$27)*(ROW(I37)-ROW(I$27))/30</f>
        <v>#VALUE!</v>
      </c>
      <c r="J37" s="32" t="e">
        <f aca="false">J$27+(J$57-J$27)*(ROW(J37)-ROW(J$27))/30</f>
        <v>#VALUE!</v>
      </c>
      <c r="K37" s="32" t="e">
        <f aca="false">K$27+(K$57-K$27)*(ROW(K37)-ROW(K$27))/30</f>
        <v>#VALUE!</v>
      </c>
      <c r="L37" s="32" t="e">
        <f aca="false">L$27+(L$57-L$27)*(ROW(L37)-ROW(L$27))/30</f>
        <v>#VALUE!</v>
      </c>
      <c r="M37" s="32" t="n">
        <f aca="false">M$27+(M$57-M$27)*(ROW(M37)-ROW(M$27))/30</f>
        <v>0.433333333333333</v>
      </c>
      <c r="N37" s="45" t="e">
        <f aca="false">N$27+(N$57-N$27)*(ROW(N37)-ROW(N$27))/30</f>
        <v>#VALUE!</v>
      </c>
      <c r="O37" s="32" t="e">
        <f aca="false">O$27+(O$57-O$27)*(ROW(O37)-ROW(O$27))/30</f>
        <v>#VALUE!</v>
      </c>
      <c r="P37" s="32" t="e">
        <f aca="false">P$27+(P$57-P$27)*(ROW(P37)-ROW(P$27))/30</f>
        <v>#VALUE!</v>
      </c>
      <c r="Q37" s="32" t="e">
        <f aca="false">Q$27+(Q$57-Q$27)*(ROW(Q37)-ROW(Q$27))/30</f>
        <v>#VALUE!</v>
      </c>
      <c r="R37" s="32" t="e">
        <f aca="false">R$27+(R$57-R$27)*(ROW(R37)-ROW(R$27))/30</f>
        <v>#VALUE!</v>
      </c>
      <c r="S37" s="32" t="n">
        <f aca="false">S$27+(S$57-S$27)*(ROW(S37)-ROW(S$27))/30</f>
        <v>0.433333333333333</v>
      </c>
      <c r="T37" s="45" t="e">
        <f aca="false">T$27+(T$57-T$27)*(ROW(T37)-ROW(T$27))/30</f>
        <v>#VALUE!</v>
      </c>
      <c r="U37" s="32" t="e">
        <f aca="false">U$27+(U$57-U$27)*(ROW(U37)-ROW(U$27))/30</f>
        <v>#VALUE!</v>
      </c>
      <c r="V37" s="32" t="e">
        <f aca="false">V$27+(V$57-V$27)*(ROW(V37)-ROW(V$27))/30</f>
        <v>#VALUE!</v>
      </c>
      <c r="W37" s="32" t="e">
        <f aca="false">W$27+(W$57-W$27)*(ROW(W37)-ROW(W$27))/30</f>
        <v>#VALUE!</v>
      </c>
      <c r="X37" s="32" t="e">
        <f aca="false">X$27+(X$57-X$27)*(ROW(X37)-ROW(X$27))/30</f>
        <v>#VALUE!</v>
      </c>
      <c r="Y37" s="32" t="n">
        <f aca="false">Y$27+(Y$57-Y$27)*(ROW(Y37)-ROW(Y$27))/30</f>
        <v>0.433333333333333</v>
      </c>
    </row>
    <row r="38" customFormat="false" ht="12.75" hidden="false" customHeight="false" outlineLevel="0" collapsed="false">
      <c r="A38" s="25"/>
      <c r="B38" s="45" t="e">
        <f aca="false">B$27+(B$57-B$27)*(ROW(B38)-ROW(B$27))/30</f>
        <v>#VALUE!</v>
      </c>
      <c r="C38" s="32" t="e">
        <f aca="false">C$27+(C$57-C$27)*(ROW(C38)-ROW(C$27))/30</f>
        <v>#VALUE!</v>
      </c>
      <c r="D38" s="32" t="e">
        <f aca="false">D$27+(D$57-D$27)*(ROW(D38)-ROW(D$27))/30</f>
        <v>#VALUE!</v>
      </c>
      <c r="E38" s="32" t="e">
        <f aca="false">E$27+(E$57-E$27)*(ROW(E38)-ROW(E$27))/30</f>
        <v>#VALUE!</v>
      </c>
      <c r="F38" s="32" t="e">
        <f aca="false">F$27+(F$57-F$27)*(ROW(F38)-ROW(F$27))/30</f>
        <v>#VALUE!</v>
      </c>
      <c r="G38" s="32" t="n">
        <f aca="false">G$27+(G$57-G$27)*(ROW(G38)-ROW(G$27))/30</f>
        <v>0.461666666666667</v>
      </c>
      <c r="H38" s="45" t="e">
        <f aca="false">H$27+(H$57-H$27)*(ROW(H38)-ROW(H$27))/30</f>
        <v>#VALUE!</v>
      </c>
      <c r="I38" s="32" t="e">
        <f aca="false">I$27+(I$57-I$27)*(ROW(I38)-ROW(I$27))/30</f>
        <v>#VALUE!</v>
      </c>
      <c r="J38" s="32" t="e">
        <f aca="false">J$27+(J$57-J$27)*(ROW(J38)-ROW(J$27))/30</f>
        <v>#VALUE!</v>
      </c>
      <c r="K38" s="32" t="e">
        <f aca="false">K$27+(K$57-K$27)*(ROW(K38)-ROW(K$27))/30</f>
        <v>#VALUE!</v>
      </c>
      <c r="L38" s="32" t="e">
        <f aca="false">L$27+(L$57-L$27)*(ROW(L38)-ROW(L$27))/30</f>
        <v>#VALUE!</v>
      </c>
      <c r="M38" s="32" t="n">
        <f aca="false">M$27+(M$57-M$27)*(ROW(M38)-ROW(M$27))/30</f>
        <v>0.461666666666667</v>
      </c>
      <c r="N38" s="45" t="e">
        <f aca="false">N$27+(N$57-N$27)*(ROW(N38)-ROW(N$27))/30</f>
        <v>#VALUE!</v>
      </c>
      <c r="O38" s="32" t="e">
        <f aca="false">O$27+(O$57-O$27)*(ROW(O38)-ROW(O$27))/30</f>
        <v>#VALUE!</v>
      </c>
      <c r="P38" s="32" t="e">
        <f aca="false">P$27+(P$57-P$27)*(ROW(P38)-ROW(P$27))/30</f>
        <v>#VALUE!</v>
      </c>
      <c r="Q38" s="32" t="e">
        <f aca="false">Q$27+(Q$57-Q$27)*(ROW(Q38)-ROW(Q$27))/30</f>
        <v>#VALUE!</v>
      </c>
      <c r="R38" s="32" t="e">
        <f aca="false">R$27+(R$57-R$27)*(ROW(R38)-ROW(R$27))/30</f>
        <v>#VALUE!</v>
      </c>
      <c r="S38" s="32" t="n">
        <f aca="false">S$27+(S$57-S$27)*(ROW(S38)-ROW(S$27))/30</f>
        <v>0.461666666666667</v>
      </c>
      <c r="T38" s="45" t="e">
        <f aca="false">T$27+(T$57-T$27)*(ROW(T38)-ROW(T$27))/30</f>
        <v>#VALUE!</v>
      </c>
      <c r="U38" s="32" t="e">
        <f aca="false">U$27+(U$57-U$27)*(ROW(U38)-ROW(U$27))/30</f>
        <v>#VALUE!</v>
      </c>
      <c r="V38" s="32" t="e">
        <f aca="false">V$27+(V$57-V$27)*(ROW(V38)-ROW(V$27))/30</f>
        <v>#VALUE!</v>
      </c>
      <c r="W38" s="32" t="e">
        <f aca="false">W$27+(W$57-W$27)*(ROW(W38)-ROW(W$27))/30</f>
        <v>#VALUE!</v>
      </c>
      <c r="X38" s="32" t="e">
        <f aca="false">X$27+(X$57-X$27)*(ROW(X38)-ROW(X$27))/30</f>
        <v>#VALUE!</v>
      </c>
      <c r="Y38" s="32" t="n">
        <f aca="false">Y$27+(Y$57-Y$27)*(ROW(Y38)-ROW(Y$27))/30</f>
        <v>0.461666666666667</v>
      </c>
    </row>
    <row r="39" customFormat="false" ht="12.75" hidden="false" customHeight="false" outlineLevel="0" collapsed="false">
      <c r="A39" s="25"/>
      <c r="B39" s="45" t="e">
        <f aca="false">B$27+(B$57-B$27)*(ROW(B39)-ROW(B$27))/30</f>
        <v>#VALUE!</v>
      </c>
      <c r="C39" s="32" t="e">
        <f aca="false">C$27+(C$57-C$27)*(ROW(C39)-ROW(C$27))/30</f>
        <v>#VALUE!</v>
      </c>
      <c r="D39" s="32" t="e">
        <f aca="false">D$27+(D$57-D$27)*(ROW(D39)-ROW(D$27))/30</f>
        <v>#VALUE!</v>
      </c>
      <c r="E39" s="32" t="e">
        <f aca="false">E$27+(E$57-E$27)*(ROW(E39)-ROW(E$27))/30</f>
        <v>#VALUE!</v>
      </c>
      <c r="F39" s="32" t="e">
        <f aca="false">F$27+(F$57-F$27)*(ROW(F39)-ROW(F$27))/30</f>
        <v>#VALUE!</v>
      </c>
      <c r="G39" s="32" t="n">
        <f aca="false">G$27+(G$57-G$27)*(ROW(G39)-ROW(G$27))/30</f>
        <v>0.49</v>
      </c>
      <c r="H39" s="45" t="e">
        <f aca="false">H$27+(H$57-H$27)*(ROW(H39)-ROW(H$27))/30</f>
        <v>#VALUE!</v>
      </c>
      <c r="I39" s="32" t="e">
        <f aca="false">I$27+(I$57-I$27)*(ROW(I39)-ROW(I$27))/30</f>
        <v>#VALUE!</v>
      </c>
      <c r="J39" s="32" t="e">
        <f aca="false">J$27+(J$57-J$27)*(ROW(J39)-ROW(J$27))/30</f>
        <v>#VALUE!</v>
      </c>
      <c r="K39" s="32" t="e">
        <f aca="false">K$27+(K$57-K$27)*(ROW(K39)-ROW(K$27))/30</f>
        <v>#VALUE!</v>
      </c>
      <c r="L39" s="32" t="e">
        <f aca="false">L$27+(L$57-L$27)*(ROW(L39)-ROW(L$27))/30</f>
        <v>#VALUE!</v>
      </c>
      <c r="M39" s="32" t="n">
        <f aca="false">M$27+(M$57-M$27)*(ROW(M39)-ROW(M$27))/30</f>
        <v>0.49</v>
      </c>
      <c r="N39" s="45" t="e">
        <f aca="false">N$27+(N$57-N$27)*(ROW(N39)-ROW(N$27))/30</f>
        <v>#VALUE!</v>
      </c>
      <c r="O39" s="32" t="e">
        <f aca="false">O$27+(O$57-O$27)*(ROW(O39)-ROW(O$27))/30</f>
        <v>#VALUE!</v>
      </c>
      <c r="P39" s="32" t="e">
        <f aca="false">P$27+(P$57-P$27)*(ROW(P39)-ROW(P$27))/30</f>
        <v>#VALUE!</v>
      </c>
      <c r="Q39" s="32" t="e">
        <f aca="false">Q$27+(Q$57-Q$27)*(ROW(Q39)-ROW(Q$27))/30</f>
        <v>#VALUE!</v>
      </c>
      <c r="R39" s="32" t="e">
        <f aca="false">R$27+(R$57-R$27)*(ROW(R39)-ROW(R$27))/30</f>
        <v>#VALUE!</v>
      </c>
      <c r="S39" s="32" t="n">
        <f aca="false">S$27+(S$57-S$27)*(ROW(S39)-ROW(S$27))/30</f>
        <v>0.49</v>
      </c>
      <c r="T39" s="45" t="e">
        <f aca="false">T$27+(T$57-T$27)*(ROW(T39)-ROW(T$27))/30</f>
        <v>#VALUE!</v>
      </c>
      <c r="U39" s="32" t="e">
        <f aca="false">U$27+(U$57-U$27)*(ROW(U39)-ROW(U$27))/30</f>
        <v>#VALUE!</v>
      </c>
      <c r="V39" s="32" t="e">
        <f aca="false">V$27+(V$57-V$27)*(ROW(V39)-ROW(V$27))/30</f>
        <v>#VALUE!</v>
      </c>
      <c r="W39" s="32" t="e">
        <f aca="false">W$27+(W$57-W$27)*(ROW(W39)-ROW(W$27))/30</f>
        <v>#VALUE!</v>
      </c>
      <c r="X39" s="32" t="e">
        <f aca="false">X$27+(X$57-X$27)*(ROW(X39)-ROW(X$27))/30</f>
        <v>#VALUE!</v>
      </c>
      <c r="Y39" s="32" t="n">
        <f aca="false">Y$27+(Y$57-Y$27)*(ROW(Y39)-ROW(Y$27))/30</f>
        <v>0.49</v>
      </c>
    </row>
    <row r="40" customFormat="false" ht="12.75" hidden="false" customHeight="false" outlineLevel="0" collapsed="false">
      <c r="A40" s="25"/>
      <c r="B40" s="45" t="e">
        <f aca="false">B$27+(B$57-B$27)*(ROW(B40)-ROW(B$27))/30</f>
        <v>#VALUE!</v>
      </c>
      <c r="C40" s="32" t="e">
        <f aca="false">C$27+(C$57-C$27)*(ROW(C40)-ROW(C$27))/30</f>
        <v>#VALUE!</v>
      </c>
      <c r="D40" s="32" t="e">
        <f aca="false">D$27+(D$57-D$27)*(ROW(D40)-ROW(D$27))/30</f>
        <v>#VALUE!</v>
      </c>
      <c r="E40" s="32" t="e">
        <f aca="false">E$27+(E$57-E$27)*(ROW(E40)-ROW(E$27))/30</f>
        <v>#VALUE!</v>
      </c>
      <c r="F40" s="32" t="e">
        <f aca="false">F$27+(F$57-F$27)*(ROW(F40)-ROW(F$27))/30</f>
        <v>#VALUE!</v>
      </c>
      <c r="G40" s="32" t="n">
        <f aca="false">G$27+(G$57-G$27)*(ROW(G40)-ROW(G$27))/30</f>
        <v>0.518333333333333</v>
      </c>
      <c r="H40" s="45" t="e">
        <f aca="false">H$27+(H$57-H$27)*(ROW(H40)-ROW(H$27))/30</f>
        <v>#VALUE!</v>
      </c>
      <c r="I40" s="32" t="e">
        <f aca="false">I$27+(I$57-I$27)*(ROW(I40)-ROW(I$27))/30</f>
        <v>#VALUE!</v>
      </c>
      <c r="J40" s="32" t="e">
        <f aca="false">J$27+(J$57-J$27)*(ROW(J40)-ROW(J$27))/30</f>
        <v>#VALUE!</v>
      </c>
      <c r="K40" s="32" t="e">
        <f aca="false">K$27+(K$57-K$27)*(ROW(K40)-ROW(K$27))/30</f>
        <v>#VALUE!</v>
      </c>
      <c r="L40" s="32" t="e">
        <f aca="false">L$27+(L$57-L$27)*(ROW(L40)-ROW(L$27))/30</f>
        <v>#VALUE!</v>
      </c>
      <c r="M40" s="32" t="n">
        <f aca="false">M$27+(M$57-M$27)*(ROW(M40)-ROW(M$27))/30</f>
        <v>0.518333333333333</v>
      </c>
      <c r="N40" s="45" t="e">
        <f aca="false">N$27+(N$57-N$27)*(ROW(N40)-ROW(N$27))/30</f>
        <v>#VALUE!</v>
      </c>
      <c r="O40" s="32" t="e">
        <f aca="false">O$27+(O$57-O$27)*(ROW(O40)-ROW(O$27))/30</f>
        <v>#VALUE!</v>
      </c>
      <c r="P40" s="32" t="e">
        <f aca="false">P$27+(P$57-P$27)*(ROW(P40)-ROW(P$27))/30</f>
        <v>#VALUE!</v>
      </c>
      <c r="Q40" s="32" t="e">
        <f aca="false">Q$27+(Q$57-Q$27)*(ROW(Q40)-ROW(Q$27))/30</f>
        <v>#VALUE!</v>
      </c>
      <c r="R40" s="32" t="e">
        <f aca="false">R$27+(R$57-R$27)*(ROW(R40)-ROW(R$27))/30</f>
        <v>#VALUE!</v>
      </c>
      <c r="S40" s="32" t="n">
        <f aca="false">S$27+(S$57-S$27)*(ROW(S40)-ROW(S$27))/30</f>
        <v>0.518333333333333</v>
      </c>
      <c r="T40" s="45" t="e">
        <f aca="false">T$27+(T$57-T$27)*(ROW(T40)-ROW(T$27))/30</f>
        <v>#VALUE!</v>
      </c>
      <c r="U40" s="32" t="e">
        <f aca="false">U$27+(U$57-U$27)*(ROW(U40)-ROW(U$27))/30</f>
        <v>#VALUE!</v>
      </c>
      <c r="V40" s="32" t="e">
        <f aca="false">V$27+(V$57-V$27)*(ROW(V40)-ROW(V$27))/30</f>
        <v>#VALUE!</v>
      </c>
      <c r="W40" s="32" t="e">
        <f aca="false">W$27+(W$57-W$27)*(ROW(W40)-ROW(W$27))/30</f>
        <v>#VALUE!</v>
      </c>
      <c r="X40" s="32" t="e">
        <f aca="false">X$27+(X$57-X$27)*(ROW(X40)-ROW(X$27))/30</f>
        <v>#VALUE!</v>
      </c>
      <c r="Y40" s="32" t="n">
        <f aca="false">Y$27+(Y$57-Y$27)*(ROW(Y40)-ROW(Y$27))/30</f>
        <v>0.518333333333333</v>
      </c>
    </row>
    <row r="41" customFormat="false" ht="12.75" hidden="false" customHeight="false" outlineLevel="0" collapsed="false">
      <c r="A41" s="25"/>
      <c r="B41" s="45" t="e">
        <f aca="false">B$27+(B$57-B$27)*(ROW(B41)-ROW(B$27))/30</f>
        <v>#VALUE!</v>
      </c>
      <c r="C41" s="32" t="e">
        <f aca="false">C$27+(C$57-C$27)*(ROW(C41)-ROW(C$27))/30</f>
        <v>#VALUE!</v>
      </c>
      <c r="D41" s="32" t="e">
        <f aca="false">D$27+(D$57-D$27)*(ROW(D41)-ROW(D$27))/30</f>
        <v>#VALUE!</v>
      </c>
      <c r="E41" s="32" t="e">
        <f aca="false">E$27+(E$57-E$27)*(ROW(E41)-ROW(E$27))/30</f>
        <v>#VALUE!</v>
      </c>
      <c r="F41" s="32" t="e">
        <f aca="false">F$27+(F$57-F$27)*(ROW(F41)-ROW(F$27))/30</f>
        <v>#VALUE!</v>
      </c>
      <c r="G41" s="32" t="n">
        <f aca="false">G$27+(G$57-G$27)*(ROW(G41)-ROW(G$27))/30</f>
        <v>0.546666666666667</v>
      </c>
      <c r="H41" s="45" t="e">
        <f aca="false">H$27+(H$57-H$27)*(ROW(H41)-ROW(H$27))/30</f>
        <v>#VALUE!</v>
      </c>
      <c r="I41" s="32" t="e">
        <f aca="false">I$27+(I$57-I$27)*(ROW(I41)-ROW(I$27))/30</f>
        <v>#VALUE!</v>
      </c>
      <c r="J41" s="32" t="e">
        <f aca="false">J$27+(J$57-J$27)*(ROW(J41)-ROW(J$27))/30</f>
        <v>#VALUE!</v>
      </c>
      <c r="K41" s="32" t="e">
        <f aca="false">K$27+(K$57-K$27)*(ROW(K41)-ROW(K$27))/30</f>
        <v>#VALUE!</v>
      </c>
      <c r="L41" s="32" t="e">
        <f aca="false">L$27+(L$57-L$27)*(ROW(L41)-ROW(L$27))/30</f>
        <v>#VALUE!</v>
      </c>
      <c r="M41" s="32" t="n">
        <f aca="false">M$27+(M$57-M$27)*(ROW(M41)-ROW(M$27))/30</f>
        <v>0.546666666666667</v>
      </c>
      <c r="N41" s="45" t="e">
        <f aca="false">N$27+(N$57-N$27)*(ROW(N41)-ROW(N$27))/30</f>
        <v>#VALUE!</v>
      </c>
      <c r="O41" s="32" t="e">
        <f aca="false">O$27+(O$57-O$27)*(ROW(O41)-ROW(O$27))/30</f>
        <v>#VALUE!</v>
      </c>
      <c r="P41" s="32" t="e">
        <f aca="false">P$27+(P$57-P$27)*(ROW(P41)-ROW(P$27))/30</f>
        <v>#VALUE!</v>
      </c>
      <c r="Q41" s="32" t="e">
        <f aca="false">Q$27+(Q$57-Q$27)*(ROW(Q41)-ROW(Q$27))/30</f>
        <v>#VALUE!</v>
      </c>
      <c r="R41" s="32" t="e">
        <f aca="false">R$27+(R$57-R$27)*(ROW(R41)-ROW(R$27))/30</f>
        <v>#VALUE!</v>
      </c>
      <c r="S41" s="32" t="n">
        <f aca="false">S$27+(S$57-S$27)*(ROW(S41)-ROW(S$27))/30</f>
        <v>0.546666666666667</v>
      </c>
      <c r="T41" s="45" t="e">
        <f aca="false">T$27+(T$57-T$27)*(ROW(T41)-ROW(T$27))/30</f>
        <v>#VALUE!</v>
      </c>
      <c r="U41" s="32" t="e">
        <f aca="false">U$27+(U$57-U$27)*(ROW(U41)-ROW(U$27))/30</f>
        <v>#VALUE!</v>
      </c>
      <c r="V41" s="32" t="e">
        <f aca="false">V$27+(V$57-V$27)*(ROW(V41)-ROW(V$27))/30</f>
        <v>#VALUE!</v>
      </c>
      <c r="W41" s="32" t="e">
        <f aca="false">W$27+(W$57-W$27)*(ROW(W41)-ROW(W$27))/30</f>
        <v>#VALUE!</v>
      </c>
      <c r="X41" s="32" t="e">
        <f aca="false">X$27+(X$57-X$27)*(ROW(X41)-ROW(X$27))/30</f>
        <v>#VALUE!</v>
      </c>
      <c r="Y41" s="32" t="n">
        <f aca="false">Y$27+(Y$57-Y$27)*(ROW(Y41)-ROW(Y$27))/30</f>
        <v>0.546666666666667</v>
      </c>
    </row>
    <row r="42" customFormat="false" ht="12.75" hidden="false" customHeight="false" outlineLevel="0" collapsed="false">
      <c r="A42" s="25"/>
      <c r="B42" s="45" t="e">
        <f aca="false">B$27+(B$57-B$27)*(ROW(B42)-ROW(B$27))/30</f>
        <v>#VALUE!</v>
      </c>
      <c r="C42" s="32" t="e">
        <f aca="false">C$27+(C$57-C$27)*(ROW(C42)-ROW(C$27))/30</f>
        <v>#VALUE!</v>
      </c>
      <c r="D42" s="32" t="e">
        <f aca="false">D$27+(D$57-D$27)*(ROW(D42)-ROW(D$27))/30</f>
        <v>#VALUE!</v>
      </c>
      <c r="E42" s="32" t="e">
        <f aca="false">E$27+(E$57-E$27)*(ROW(E42)-ROW(E$27))/30</f>
        <v>#VALUE!</v>
      </c>
      <c r="F42" s="32" t="e">
        <f aca="false">F$27+(F$57-F$27)*(ROW(F42)-ROW(F$27))/30</f>
        <v>#VALUE!</v>
      </c>
      <c r="G42" s="32" t="n">
        <f aca="false">G$27+(G$57-G$27)*(ROW(G42)-ROW(G$27))/30</f>
        <v>0.575</v>
      </c>
      <c r="H42" s="45" t="e">
        <f aca="false">H$27+(H$57-H$27)*(ROW(H42)-ROW(H$27))/30</f>
        <v>#VALUE!</v>
      </c>
      <c r="I42" s="32" t="e">
        <f aca="false">I$27+(I$57-I$27)*(ROW(I42)-ROW(I$27))/30</f>
        <v>#VALUE!</v>
      </c>
      <c r="J42" s="32" t="e">
        <f aca="false">J$27+(J$57-J$27)*(ROW(J42)-ROW(J$27))/30</f>
        <v>#VALUE!</v>
      </c>
      <c r="K42" s="32" t="e">
        <f aca="false">K$27+(K$57-K$27)*(ROW(K42)-ROW(K$27))/30</f>
        <v>#VALUE!</v>
      </c>
      <c r="L42" s="32" t="e">
        <f aca="false">L$27+(L$57-L$27)*(ROW(L42)-ROW(L$27))/30</f>
        <v>#VALUE!</v>
      </c>
      <c r="M42" s="32" t="n">
        <f aca="false">M$27+(M$57-M$27)*(ROW(M42)-ROW(M$27))/30</f>
        <v>0.575</v>
      </c>
      <c r="N42" s="45" t="e">
        <f aca="false">N$27+(N$57-N$27)*(ROW(N42)-ROW(N$27))/30</f>
        <v>#VALUE!</v>
      </c>
      <c r="O42" s="32" t="e">
        <f aca="false">O$27+(O$57-O$27)*(ROW(O42)-ROW(O$27))/30</f>
        <v>#VALUE!</v>
      </c>
      <c r="P42" s="32" t="e">
        <f aca="false">P$27+(P$57-P$27)*(ROW(P42)-ROW(P$27))/30</f>
        <v>#VALUE!</v>
      </c>
      <c r="Q42" s="32" t="e">
        <f aca="false">Q$27+(Q$57-Q$27)*(ROW(Q42)-ROW(Q$27))/30</f>
        <v>#VALUE!</v>
      </c>
      <c r="R42" s="32" t="e">
        <f aca="false">R$27+(R$57-R$27)*(ROW(R42)-ROW(R$27))/30</f>
        <v>#VALUE!</v>
      </c>
      <c r="S42" s="32" t="n">
        <f aca="false">S$27+(S$57-S$27)*(ROW(S42)-ROW(S$27))/30</f>
        <v>0.575</v>
      </c>
      <c r="T42" s="45" t="e">
        <f aca="false">T$27+(T$57-T$27)*(ROW(T42)-ROW(T$27))/30</f>
        <v>#VALUE!</v>
      </c>
      <c r="U42" s="32" t="e">
        <f aca="false">U$27+(U$57-U$27)*(ROW(U42)-ROW(U$27))/30</f>
        <v>#VALUE!</v>
      </c>
      <c r="V42" s="32" t="e">
        <f aca="false">V$27+(V$57-V$27)*(ROW(V42)-ROW(V$27))/30</f>
        <v>#VALUE!</v>
      </c>
      <c r="W42" s="32" t="e">
        <f aca="false">W$27+(W$57-W$27)*(ROW(W42)-ROW(W$27))/30</f>
        <v>#VALUE!</v>
      </c>
      <c r="X42" s="32" t="e">
        <f aca="false">X$27+(X$57-X$27)*(ROW(X42)-ROW(X$27))/30</f>
        <v>#VALUE!</v>
      </c>
      <c r="Y42" s="32" t="n">
        <f aca="false">Y$27+(Y$57-Y$27)*(ROW(Y42)-ROW(Y$27))/30</f>
        <v>0.575</v>
      </c>
    </row>
    <row r="43" customFormat="false" ht="12.75" hidden="false" customHeight="false" outlineLevel="0" collapsed="false">
      <c r="A43" s="25"/>
      <c r="B43" s="45" t="e">
        <f aca="false">B$27+(B$57-B$27)*(ROW(B43)-ROW(B$27))/30</f>
        <v>#VALUE!</v>
      </c>
      <c r="C43" s="32" t="e">
        <f aca="false">C$27+(C$57-C$27)*(ROW(C43)-ROW(C$27))/30</f>
        <v>#VALUE!</v>
      </c>
      <c r="D43" s="32" t="e">
        <f aca="false">D$27+(D$57-D$27)*(ROW(D43)-ROW(D$27))/30</f>
        <v>#VALUE!</v>
      </c>
      <c r="E43" s="32" t="e">
        <f aca="false">E$27+(E$57-E$27)*(ROW(E43)-ROW(E$27))/30</f>
        <v>#VALUE!</v>
      </c>
      <c r="F43" s="32" t="e">
        <f aca="false">F$27+(F$57-F$27)*(ROW(F43)-ROW(F$27))/30</f>
        <v>#VALUE!</v>
      </c>
      <c r="G43" s="32" t="n">
        <f aca="false">G$27+(G$57-G$27)*(ROW(G43)-ROW(G$27))/30</f>
        <v>0.603333333333333</v>
      </c>
      <c r="H43" s="45" t="e">
        <f aca="false">H$27+(H$57-H$27)*(ROW(H43)-ROW(H$27))/30</f>
        <v>#VALUE!</v>
      </c>
      <c r="I43" s="32" t="e">
        <f aca="false">I$27+(I$57-I$27)*(ROW(I43)-ROW(I$27))/30</f>
        <v>#VALUE!</v>
      </c>
      <c r="J43" s="32" t="e">
        <f aca="false">J$27+(J$57-J$27)*(ROW(J43)-ROW(J$27))/30</f>
        <v>#VALUE!</v>
      </c>
      <c r="K43" s="32" t="e">
        <f aca="false">K$27+(K$57-K$27)*(ROW(K43)-ROW(K$27))/30</f>
        <v>#VALUE!</v>
      </c>
      <c r="L43" s="32" t="e">
        <f aca="false">L$27+(L$57-L$27)*(ROW(L43)-ROW(L$27))/30</f>
        <v>#VALUE!</v>
      </c>
      <c r="M43" s="32" t="n">
        <f aca="false">M$27+(M$57-M$27)*(ROW(M43)-ROW(M$27))/30</f>
        <v>0.603333333333333</v>
      </c>
      <c r="N43" s="45" t="e">
        <f aca="false">N$27+(N$57-N$27)*(ROW(N43)-ROW(N$27))/30</f>
        <v>#VALUE!</v>
      </c>
      <c r="O43" s="32" t="e">
        <f aca="false">O$27+(O$57-O$27)*(ROW(O43)-ROW(O$27))/30</f>
        <v>#VALUE!</v>
      </c>
      <c r="P43" s="32" t="e">
        <f aca="false">P$27+(P$57-P$27)*(ROW(P43)-ROW(P$27))/30</f>
        <v>#VALUE!</v>
      </c>
      <c r="Q43" s="32" t="e">
        <f aca="false">Q$27+(Q$57-Q$27)*(ROW(Q43)-ROW(Q$27))/30</f>
        <v>#VALUE!</v>
      </c>
      <c r="R43" s="32" t="e">
        <f aca="false">R$27+(R$57-R$27)*(ROW(R43)-ROW(R$27))/30</f>
        <v>#VALUE!</v>
      </c>
      <c r="S43" s="32" t="n">
        <f aca="false">S$27+(S$57-S$27)*(ROW(S43)-ROW(S$27))/30</f>
        <v>0.603333333333333</v>
      </c>
      <c r="T43" s="45" t="e">
        <f aca="false">T$27+(T$57-T$27)*(ROW(T43)-ROW(T$27))/30</f>
        <v>#VALUE!</v>
      </c>
      <c r="U43" s="32" t="e">
        <f aca="false">U$27+(U$57-U$27)*(ROW(U43)-ROW(U$27))/30</f>
        <v>#VALUE!</v>
      </c>
      <c r="V43" s="32" t="e">
        <f aca="false">V$27+(V$57-V$27)*(ROW(V43)-ROW(V$27))/30</f>
        <v>#VALUE!</v>
      </c>
      <c r="W43" s="32" t="e">
        <f aca="false">W$27+(W$57-W$27)*(ROW(W43)-ROW(W$27))/30</f>
        <v>#VALUE!</v>
      </c>
      <c r="X43" s="32" t="e">
        <f aca="false">X$27+(X$57-X$27)*(ROW(X43)-ROW(X$27))/30</f>
        <v>#VALUE!</v>
      </c>
      <c r="Y43" s="32" t="n">
        <f aca="false">Y$27+(Y$57-Y$27)*(ROW(Y43)-ROW(Y$27))/30</f>
        <v>0.603333333333333</v>
      </c>
    </row>
    <row r="44" customFormat="false" ht="12.75" hidden="false" customHeight="false" outlineLevel="0" collapsed="false">
      <c r="A44" s="25"/>
      <c r="B44" s="45" t="e">
        <f aca="false">B$27+(B$57-B$27)*(ROW(B44)-ROW(B$27))/30</f>
        <v>#VALUE!</v>
      </c>
      <c r="C44" s="32" t="e">
        <f aca="false">C$27+(C$57-C$27)*(ROW(C44)-ROW(C$27))/30</f>
        <v>#VALUE!</v>
      </c>
      <c r="D44" s="32" t="e">
        <f aca="false">D$27+(D$57-D$27)*(ROW(D44)-ROW(D$27))/30</f>
        <v>#VALUE!</v>
      </c>
      <c r="E44" s="32" t="e">
        <f aca="false">E$27+(E$57-E$27)*(ROW(E44)-ROW(E$27))/30</f>
        <v>#VALUE!</v>
      </c>
      <c r="F44" s="32" t="e">
        <f aca="false">F$27+(F$57-F$27)*(ROW(F44)-ROW(F$27))/30</f>
        <v>#VALUE!</v>
      </c>
      <c r="G44" s="32" t="n">
        <f aca="false">G$27+(G$57-G$27)*(ROW(G44)-ROW(G$27))/30</f>
        <v>0.631666666666667</v>
      </c>
      <c r="H44" s="45" t="e">
        <f aca="false">H$27+(H$57-H$27)*(ROW(H44)-ROW(H$27))/30</f>
        <v>#VALUE!</v>
      </c>
      <c r="I44" s="32" t="e">
        <f aca="false">I$27+(I$57-I$27)*(ROW(I44)-ROW(I$27))/30</f>
        <v>#VALUE!</v>
      </c>
      <c r="J44" s="32" t="e">
        <f aca="false">J$27+(J$57-J$27)*(ROW(J44)-ROW(J$27))/30</f>
        <v>#VALUE!</v>
      </c>
      <c r="K44" s="32" t="e">
        <f aca="false">K$27+(K$57-K$27)*(ROW(K44)-ROW(K$27))/30</f>
        <v>#VALUE!</v>
      </c>
      <c r="L44" s="32" t="e">
        <f aca="false">L$27+(L$57-L$27)*(ROW(L44)-ROW(L$27))/30</f>
        <v>#VALUE!</v>
      </c>
      <c r="M44" s="32" t="n">
        <f aca="false">M$27+(M$57-M$27)*(ROW(M44)-ROW(M$27))/30</f>
        <v>0.631666666666667</v>
      </c>
      <c r="N44" s="45" t="e">
        <f aca="false">N$27+(N$57-N$27)*(ROW(N44)-ROW(N$27))/30</f>
        <v>#VALUE!</v>
      </c>
      <c r="O44" s="32" t="e">
        <f aca="false">O$27+(O$57-O$27)*(ROW(O44)-ROW(O$27))/30</f>
        <v>#VALUE!</v>
      </c>
      <c r="P44" s="32" t="e">
        <f aca="false">P$27+(P$57-P$27)*(ROW(P44)-ROW(P$27))/30</f>
        <v>#VALUE!</v>
      </c>
      <c r="Q44" s="32" t="e">
        <f aca="false">Q$27+(Q$57-Q$27)*(ROW(Q44)-ROW(Q$27))/30</f>
        <v>#VALUE!</v>
      </c>
      <c r="R44" s="32" t="e">
        <f aca="false">R$27+(R$57-R$27)*(ROW(R44)-ROW(R$27))/30</f>
        <v>#VALUE!</v>
      </c>
      <c r="S44" s="32" t="n">
        <f aca="false">S$27+(S$57-S$27)*(ROW(S44)-ROW(S$27))/30</f>
        <v>0.631666666666667</v>
      </c>
      <c r="T44" s="45" t="e">
        <f aca="false">T$27+(T$57-T$27)*(ROW(T44)-ROW(T$27))/30</f>
        <v>#VALUE!</v>
      </c>
      <c r="U44" s="32" t="e">
        <f aca="false">U$27+(U$57-U$27)*(ROW(U44)-ROW(U$27))/30</f>
        <v>#VALUE!</v>
      </c>
      <c r="V44" s="32" t="e">
        <f aca="false">V$27+(V$57-V$27)*(ROW(V44)-ROW(V$27))/30</f>
        <v>#VALUE!</v>
      </c>
      <c r="W44" s="32" t="e">
        <f aca="false">W$27+(W$57-W$27)*(ROW(W44)-ROW(W$27))/30</f>
        <v>#VALUE!</v>
      </c>
      <c r="X44" s="32" t="e">
        <f aca="false">X$27+(X$57-X$27)*(ROW(X44)-ROW(X$27))/30</f>
        <v>#VALUE!</v>
      </c>
      <c r="Y44" s="32" t="n">
        <f aca="false">Y$27+(Y$57-Y$27)*(ROW(Y44)-ROW(Y$27))/30</f>
        <v>0.631666666666667</v>
      </c>
    </row>
    <row r="45" customFormat="false" ht="12.75" hidden="false" customHeight="false" outlineLevel="0" collapsed="false">
      <c r="A45" s="25"/>
      <c r="B45" s="45" t="e">
        <f aca="false">B$27+(B$57-B$27)*(ROW(B45)-ROW(B$27))/30</f>
        <v>#VALUE!</v>
      </c>
      <c r="C45" s="32" t="e">
        <f aca="false">C$27+(C$57-C$27)*(ROW(C45)-ROW(C$27))/30</f>
        <v>#VALUE!</v>
      </c>
      <c r="D45" s="32" t="e">
        <f aca="false">D$27+(D$57-D$27)*(ROW(D45)-ROW(D$27))/30</f>
        <v>#VALUE!</v>
      </c>
      <c r="E45" s="32" t="e">
        <f aca="false">E$27+(E$57-E$27)*(ROW(E45)-ROW(E$27))/30</f>
        <v>#VALUE!</v>
      </c>
      <c r="F45" s="32" t="e">
        <f aca="false">F$27+(F$57-F$27)*(ROW(F45)-ROW(F$27))/30</f>
        <v>#VALUE!</v>
      </c>
      <c r="G45" s="32" t="n">
        <f aca="false">G$27+(G$57-G$27)*(ROW(G45)-ROW(G$27))/30</f>
        <v>0.66</v>
      </c>
      <c r="H45" s="45" t="e">
        <f aca="false">H$27+(H$57-H$27)*(ROW(H45)-ROW(H$27))/30</f>
        <v>#VALUE!</v>
      </c>
      <c r="I45" s="32" t="e">
        <f aca="false">I$27+(I$57-I$27)*(ROW(I45)-ROW(I$27))/30</f>
        <v>#VALUE!</v>
      </c>
      <c r="J45" s="32" t="e">
        <f aca="false">J$27+(J$57-J$27)*(ROW(J45)-ROW(J$27))/30</f>
        <v>#VALUE!</v>
      </c>
      <c r="K45" s="32" t="e">
        <f aca="false">K$27+(K$57-K$27)*(ROW(K45)-ROW(K$27))/30</f>
        <v>#VALUE!</v>
      </c>
      <c r="L45" s="32" t="e">
        <f aca="false">L$27+(L$57-L$27)*(ROW(L45)-ROW(L$27))/30</f>
        <v>#VALUE!</v>
      </c>
      <c r="M45" s="32" t="n">
        <f aca="false">M$27+(M$57-M$27)*(ROW(M45)-ROW(M$27))/30</f>
        <v>0.66</v>
      </c>
      <c r="N45" s="45" t="e">
        <f aca="false">N$27+(N$57-N$27)*(ROW(N45)-ROW(N$27))/30</f>
        <v>#VALUE!</v>
      </c>
      <c r="O45" s="32" t="e">
        <f aca="false">O$27+(O$57-O$27)*(ROW(O45)-ROW(O$27))/30</f>
        <v>#VALUE!</v>
      </c>
      <c r="P45" s="32" t="e">
        <f aca="false">P$27+(P$57-P$27)*(ROW(P45)-ROW(P$27))/30</f>
        <v>#VALUE!</v>
      </c>
      <c r="Q45" s="32" t="e">
        <f aca="false">Q$27+(Q$57-Q$27)*(ROW(Q45)-ROW(Q$27))/30</f>
        <v>#VALUE!</v>
      </c>
      <c r="R45" s="32" t="e">
        <f aca="false">R$27+(R$57-R$27)*(ROW(R45)-ROW(R$27))/30</f>
        <v>#VALUE!</v>
      </c>
      <c r="S45" s="32" t="n">
        <f aca="false">S$27+(S$57-S$27)*(ROW(S45)-ROW(S$27))/30</f>
        <v>0.66</v>
      </c>
      <c r="T45" s="45" t="e">
        <f aca="false">T$27+(T$57-T$27)*(ROW(T45)-ROW(T$27))/30</f>
        <v>#VALUE!</v>
      </c>
      <c r="U45" s="32" t="e">
        <f aca="false">U$27+(U$57-U$27)*(ROW(U45)-ROW(U$27))/30</f>
        <v>#VALUE!</v>
      </c>
      <c r="V45" s="32" t="e">
        <f aca="false">V$27+(V$57-V$27)*(ROW(V45)-ROW(V$27))/30</f>
        <v>#VALUE!</v>
      </c>
      <c r="W45" s="32" t="e">
        <f aca="false">W$27+(W$57-W$27)*(ROW(W45)-ROW(W$27))/30</f>
        <v>#VALUE!</v>
      </c>
      <c r="X45" s="32" t="e">
        <f aca="false">X$27+(X$57-X$27)*(ROW(X45)-ROW(X$27))/30</f>
        <v>#VALUE!</v>
      </c>
      <c r="Y45" s="32" t="n">
        <f aca="false">Y$27+(Y$57-Y$27)*(ROW(Y45)-ROW(Y$27))/30</f>
        <v>0.66</v>
      </c>
    </row>
    <row r="46" customFormat="false" ht="12.75" hidden="false" customHeight="false" outlineLevel="0" collapsed="false">
      <c r="A46" s="25"/>
      <c r="B46" s="45" t="e">
        <f aca="false">B$27+(B$57-B$27)*(ROW(B46)-ROW(B$27))/30</f>
        <v>#VALUE!</v>
      </c>
      <c r="C46" s="32" t="e">
        <f aca="false">C$27+(C$57-C$27)*(ROW(C46)-ROW(C$27))/30</f>
        <v>#VALUE!</v>
      </c>
      <c r="D46" s="32" t="e">
        <f aca="false">D$27+(D$57-D$27)*(ROW(D46)-ROW(D$27))/30</f>
        <v>#VALUE!</v>
      </c>
      <c r="E46" s="32" t="e">
        <f aca="false">E$27+(E$57-E$27)*(ROW(E46)-ROW(E$27))/30</f>
        <v>#VALUE!</v>
      </c>
      <c r="F46" s="32" t="e">
        <f aca="false">F$27+(F$57-F$27)*(ROW(F46)-ROW(F$27))/30</f>
        <v>#VALUE!</v>
      </c>
      <c r="G46" s="32" t="n">
        <f aca="false">G$27+(G$57-G$27)*(ROW(G46)-ROW(G$27))/30</f>
        <v>0.688333333333333</v>
      </c>
      <c r="H46" s="45" t="e">
        <f aca="false">H$27+(H$57-H$27)*(ROW(H46)-ROW(H$27))/30</f>
        <v>#VALUE!</v>
      </c>
      <c r="I46" s="32" t="e">
        <f aca="false">I$27+(I$57-I$27)*(ROW(I46)-ROW(I$27))/30</f>
        <v>#VALUE!</v>
      </c>
      <c r="J46" s="32" t="e">
        <f aca="false">J$27+(J$57-J$27)*(ROW(J46)-ROW(J$27))/30</f>
        <v>#VALUE!</v>
      </c>
      <c r="K46" s="32" t="e">
        <f aca="false">K$27+(K$57-K$27)*(ROW(K46)-ROW(K$27))/30</f>
        <v>#VALUE!</v>
      </c>
      <c r="L46" s="32" t="e">
        <f aca="false">L$27+(L$57-L$27)*(ROW(L46)-ROW(L$27))/30</f>
        <v>#VALUE!</v>
      </c>
      <c r="M46" s="32" t="n">
        <f aca="false">M$27+(M$57-M$27)*(ROW(M46)-ROW(M$27))/30</f>
        <v>0.688333333333333</v>
      </c>
      <c r="N46" s="45" t="e">
        <f aca="false">N$27+(N$57-N$27)*(ROW(N46)-ROW(N$27))/30</f>
        <v>#VALUE!</v>
      </c>
      <c r="O46" s="32" t="e">
        <f aca="false">O$27+(O$57-O$27)*(ROW(O46)-ROW(O$27))/30</f>
        <v>#VALUE!</v>
      </c>
      <c r="P46" s="32" t="e">
        <f aca="false">P$27+(P$57-P$27)*(ROW(P46)-ROW(P$27))/30</f>
        <v>#VALUE!</v>
      </c>
      <c r="Q46" s="32" t="e">
        <f aca="false">Q$27+(Q$57-Q$27)*(ROW(Q46)-ROW(Q$27))/30</f>
        <v>#VALUE!</v>
      </c>
      <c r="R46" s="32" t="e">
        <f aca="false">R$27+(R$57-R$27)*(ROW(R46)-ROW(R$27))/30</f>
        <v>#VALUE!</v>
      </c>
      <c r="S46" s="32" t="n">
        <f aca="false">S$27+(S$57-S$27)*(ROW(S46)-ROW(S$27))/30</f>
        <v>0.688333333333333</v>
      </c>
      <c r="T46" s="45" t="e">
        <f aca="false">T$27+(T$57-T$27)*(ROW(T46)-ROW(T$27))/30</f>
        <v>#VALUE!</v>
      </c>
      <c r="U46" s="32" t="e">
        <f aca="false">U$27+(U$57-U$27)*(ROW(U46)-ROW(U$27))/30</f>
        <v>#VALUE!</v>
      </c>
      <c r="V46" s="32" t="e">
        <f aca="false">V$27+(V$57-V$27)*(ROW(V46)-ROW(V$27))/30</f>
        <v>#VALUE!</v>
      </c>
      <c r="W46" s="32" t="e">
        <f aca="false">W$27+(W$57-W$27)*(ROW(W46)-ROW(W$27))/30</f>
        <v>#VALUE!</v>
      </c>
      <c r="X46" s="32" t="e">
        <f aca="false">X$27+(X$57-X$27)*(ROW(X46)-ROW(X$27))/30</f>
        <v>#VALUE!</v>
      </c>
      <c r="Y46" s="32" t="n">
        <f aca="false">Y$27+(Y$57-Y$27)*(ROW(Y46)-ROW(Y$27))/30</f>
        <v>0.688333333333333</v>
      </c>
    </row>
    <row r="47" customFormat="false" ht="12.75" hidden="false" customHeight="false" outlineLevel="0" collapsed="false">
      <c r="A47" s="25"/>
      <c r="B47" s="45" t="e">
        <f aca="false">B$27+(B$57-B$27)*(ROW(B47)-ROW(B$27))/30</f>
        <v>#VALUE!</v>
      </c>
      <c r="C47" s="32" t="e">
        <f aca="false">C$27+(C$57-C$27)*(ROW(C47)-ROW(C$27))/30</f>
        <v>#VALUE!</v>
      </c>
      <c r="D47" s="32" t="e">
        <f aca="false">D$27+(D$57-D$27)*(ROW(D47)-ROW(D$27))/30</f>
        <v>#VALUE!</v>
      </c>
      <c r="E47" s="32" t="e">
        <f aca="false">E$27+(E$57-E$27)*(ROW(E47)-ROW(E$27))/30</f>
        <v>#VALUE!</v>
      </c>
      <c r="F47" s="32" t="e">
        <f aca="false">F$27+(F$57-F$27)*(ROW(F47)-ROW(F$27))/30</f>
        <v>#VALUE!</v>
      </c>
      <c r="G47" s="32" t="n">
        <f aca="false">G$27+(G$57-G$27)*(ROW(G47)-ROW(G$27))/30</f>
        <v>0.716666666666667</v>
      </c>
      <c r="H47" s="45" t="e">
        <f aca="false">H$27+(H$57-H$27)*(ROW(H47)-ROW(H$27))/30</f>
        <v>#VALUE!</v>
      </c>
      <c r="I47" s="32" t="e">
        <f aca="false">I$27+(I$57-I$27)*(ROW(I47)-ROW(I$27))/30</f>
        <v>#VALUE!</v>
      </c>
      <c r="J47" s="32" t="e">
        <f aca="false">J$27+(J$57-J$27)*(ROW(J47)-ROW(J$27))/30</f>
        <v>#VALUE!</v>
      </c>
      <c r="K47" s="32" t="e">
        <f aca="false">K$27+(K$57-K$27)*(ROW(K47)-ROW(K$27))/30</f>
        <v>#VALUE!</v>
      </c>
      <c r="L47" s="32" t="e">
        <f aca="false">L$27+(L$57-L$27)*(ROW(L47)-ROW(L$27))/30</f>
        <v>#VALUE!</v>
      </c>
      <c r="M47" s="32" t="n">
        <f aca="false">M$27+(M$57-M$27)*(ROW(M47)-ROW(M$27))/30</f>
        <v>0.716666666666667</v>
      </c>
      <c r="N47" s="45" t="e">
        <f aca="false">N$27+(N$57-N$27)*(ROW(N47)-ROW(N$27))/30</f>
        <v>#VALUE!</v>
      </c>
      <c r="O47" s="32" t="e">
        <f aca="false">O$27+(O$57-O$27)*(ROW(O47)-ROW(O$27))/30</f>
        <v>#VALUE!</v>
      </c>
      <c r="P47" s="32" t="e">
        <f aca="false">P$27+(P$57-P$27)*(ROW(P47)-ROW(P$27))/30</f>
        <v>#VALUE!</v>
      </c>
      <c r="Q47" s="32" t="e">
        <f aca="false">Q$27+(Q$57-Q$27)*(ROW(Q47)-ROW(Q$27))/30</f>
        <v>#VALUE!</v>
      </c>
      <c r="R47" s="32" t="e">
        <f aca="false">R$27+(R$57-R$27)*(ROW(R47)-ROW(R$27))/30</f>
        <v>#VALUE!</v>
      </c>
      <c r="S47" s="32" t="n">
        <f aca="false">S$27+(S$57-S$27)*(ROW(S47)-ROW(S$27))/30</f>
        <v>0.716666666666667</v>
      </c>
      <c r="T47" s="45" t="e">
        <f aca="false">T$27+(T$57-T$27)*(ROW(T47)-ROW(T$27))/30</f>
        <v>#VALUE!</v>
      </c>
      <c r="U47" s="32" t="e">
        <f aca="false">U$27+(U$57-U$27)*(ROW(U47)-ROW(U$27))/30</f>
        <v>#VALUE!</v>
      </c>
      <c r="V47" s="32" t="e">
        <f aca="false">V$27+(V$57-V$27)*(ROW(V47)-ROW(V$27))/30</f>
        <v>#VALUE!</v>
      </c>
      <c r="W47" s="32" t="e">
        <f aca="false">W$27+(W$57-W$27)*(ROW(W47)-ROW(W$27))/30</f>
        <v>#VALUE!</v>
      </c>
      <c r="X47" s="32" t="e">
        <f aca="false">X$27+(X$57-X$27)*(ROW(X47)-ROW(X$27))/30</f>
        <v>#VALUE!</v>
      </c>
      <c r="Y47" s="32" t="n">
        <f aca="false">Y$27+(Y$57-Y$27)*(ROW(Y47)-ROW(Y$27))/30</f>
        <v>0.716666666666667</v>
      </c>
    </row>
    <row r="48" customFormat="false" ht="12.75" hidden="false" customHeight="false" outlineLevel="0" collapsed="false">
      <c r="A48" s="25"/>
      <c r="B48" s="45" t="e">
        <f aca="false">B$27+(B$57-B$27)*(ROW(B48)-ROW(B$27))/30</f>
        <v>#VALUE!</v>
      </c>
      <c r="C48" s="32" t="e">
        <f aca="false">C$27+(C$57-C$27)*(ROW(C48)-ROW(C$27))/30</f>
        <v>#VALUE!</v>
      </c>
      <c r="D48" s="32" t="e">
        <f aca="false">D$27+(D$57-D$27)*(ROW(D48)-ROW(D$27))/30</f>
        <v>#VALUE!</v>
      </c>
      <c r="E48" s="32" t="e">
        <f aca="false">E$27+(E$57-E$27)*(ROW(E48)-ROW(E$27))/30</f>
        <v>#VALUE!</v>
      </c>
      <c r="F48" s="32" t="e">
        <f aca="false">F$27+(F$57-F$27)*(ROW(F48)-ROW(F$27))/30</f>
        <v>#VALUE!</v>
      </c>
      <c r="G48" s="32" t="n">
        <f aca="false">G$27+(G$57-G$27)*(ROW(G48)-ROW(G$27))/30</f>
        <v>0.745</v>
      </c>
      <c r="H48" s="45" t="e">
        <f aca="false">H$27+(H$57-H$27)*(ROW(H48)-ROW(H$27))/30</f>
        <v>#VALUE!</v>
      </c>
      <c r="I48" s="32" t="e">
        <f aca="false">I$27+(I$57-I$27)*(ROW(I48)-ROW(I$27))/30</f>
        <v>#VALUE!</v>
      </c>
      <c r="J48" s="32" t="e">
        <f aca="false">J$27+(J$57-J$27)*(ROW(J48)-ROW(J$27))/30</f>
        <v>#VALUE!</v>
      </c>
      <c r="K48" s="32" t="e">
        <f aca="false">K$27+(K$57-K$27)*(ROW(K48)-ROW(K$27))/30</f>
        <v>#VALUE!</v>
      </c>
      <c r="L48" s="32" t="e">
        <f aca="false">L$27+(L$57-L$27)*(ROW(L48)-ROW(L$27))/30</f>
        <v>#VALUE!</v>
      </c>
      <c r="M48" s="32" t="n">
        <f aca="false">M$27+(M$57-M$27)*(ROW(M48)-ROW(M$27))/30</f>
        <v>0.745</v>
      </c>
      <c r="N48" s="45" t="e">
        <f aca="false">N$27+(N$57-N$27)*(ROW(N48)-ROW(N$27))/30</f>
        <v>#VALUE!</v>
      </c>
      <c r="O48" s="32" t="e">
        <f aca="false">O$27+(O$57-O$27)*(ROW(O48)-ROW(O$27))/30</f>
        <v>#VALUE!</v>
      </c>
      <c r="P48" s="32" t="e">
        <f aca="false">P$27+(P$57-P$27)*(ROW(P48)-ROW(P$27))/30</f>
        <v>#VALUE!</v>
      </c>
      <c r="Q48" s="32" t="e">
        <f aca="false">Q$27+(Q$57-Q$27)*(ROW(Q48)-ROW(Q$27))/30</f>
        <v>#VALUE!</v>
      </c>
      <c r="R48" s="32" t="e">
        <f aca="false">R$27+(R$57-R$27)*(ROW(R48)-ROW(R$27))/30</f>
        <v>#VALUE!</v>
      </c>
      <c r="S48" s="32" t="n">
        <f aca="false">S$27+(S$57-S$27)*(ROW(S48)-ROW(S$27))/30</f>
        <v>0.745</v>
      </c>
      <c r="T48" s="45" t="e">
        <f aca="false">T$27+(T$57-T$27)*(ROW(T48)-ROW(T$27))/30</f>
        <v>#VALUE!</v>
      </c>
      <c r="U48" s="32" t="e">
        <f aca="false">U$27+(U$57-U$27)*(ROW(U48)-ROW(U$27))/30</f>
        <v>#VALUE!</v>
      </c>
      <c r="V48" s="32" t="e">
        <f aca="false">V$27+(V$57-V$27)*(ROW(V48)-ROW(V$27))/30</f>
        <v>#VALUE!</v>
      </c>
      <c r="W48" s="32" t="e">
        <f aca="false">W$27+(W$57-W$27)*(ROW(W48)-ROW(W$27))/30</f>
        <v>#VALUE!</v>
      </c>
      <c r="X48" s="32" t="e">
        <f aca="false">X$27+(X$57-X$27)*(ROW(X48)-ROW(X$27))/30</f>
        <v>#VALUE!</v>
      </c>
      <c r="Y48" s="32" t="n">
        <f aca="false">Y$27+(Y$57-Y$27)*(ROW(Y48)-ROW(Y$27))/30</f>
        <v>0.745</v>
      </c>
    </row>
    <row r="49" customFormat="false" ht="12.75" hidden="false" customHeight="false" outlineLevel="0" collapsed="false">
      <c r="A49" s="25"/>
      <c r="B49" s="45" t="e">
        <f aca="false">B$27+(B$57-B$27)*(ROW(B49)-ROW(B$27))/30</f>
        <v>#VALUE!</v>
      </c>
      <c r="C49" s="32" t="e">
        <f aca="false">C$27+(C$57-C$27)*(ROW(C49)-ROW(C$27))/30</f>
        <v>#VALUE!</v>
      </c>
      <c r="D49" s="32" t="e">
        <f aca="false">D$27+(D$57-D$27)*(ROW(D49)-ROW(D$27))/30</f>
        <v>#VALUE!</v>
      </c>
      <c r="E49" s="32" t="e">
        <f aca="false">E$27+(E$57-E$27)*(ROW(E49)-ROW(E$27))/30</f>
        <v>#VALUE!</v>
      </c>
      <c r="F49" s="32" t="e">
        <f aca="false">F$27+(F$57-F$27)*(ROW(F49)-ROW(F$27))/30</f>
        <v>#VALUE!</v>
      </c>
      <c r="G49" s="32" t="n">
        <f aca="false">G$27+(G$57-G$27)*(ROW(G49)-ROW(G$27))/30</f>
        <v>0.773333333333333</v>
      </c>
      <c r="H49" s="45" t="e">
        <f aca="false">H$27+(H$57-H$27)*(ROW(H49)-ROW(H$27))/30</f>
        <v>#VALUE!</v>
      </c>
      <c r="I49" s="32" t="e">
        <f aca="false">I$27+(I$57-I$27)*(ROW(I49)-ROW(I$27))/30</f>
        <v>#VALUE!</v>
      </c>
      <c r="J49" s="32" t="e">
        <f aca="false">J$27+(J$57-J$27)*(ROW(J49)-ROW(J$27))/30</f>
        <v>#VALUE!</v>
      </c>
      <c r="K49" s="32" t="e">
        <f aca="false">K$27+(K$57-K$27)*(ROW(K49)-ROW(K$27))/30</f>
        <v>#VALUE!</v>
      </c>
      <c r="L49" s="32" t="e">
        <f aca="false">L$27+(L$57-L$27)*(ROW(L49)-ROW(L$27))/30</f>
        <v>#VALUE!</v>
      </c>
      <c r="M49" s="32" t="n">
        <f aca="false">M$27+(M$57-M$27)*(ROW(M49)-ROW(M$27))/30</f>
        <v>0.773333333333333</v>
      </c>
      <c r="N49" s="45" t="e">
        <f aca="false">N$27+(N$57-N$27)*(ROW(N49)-ROW(N$27))/30</f>
        <v>#VALUE!</v>
      </c>
      <c r="O49" s="32" t="e">
        <f aca="false">O$27+(O$57-O$27)*(ROW(O49)-ROW(O$27))/30</f>
        <v>#VALUE!</v>
      </c>
      <c r="P49" s="32" t="e">
        <f aca="false">P$27+(P$57-P$27)*(ROW(P49)-ROW(P$27))/30</f>
        <v>#VALUE!</v>
      </c>
      <c r="Q49" s="32" t="e">
        <f aca="false">Q$27+(Q$57-Q$27)*(ROW(Q49)-ROW(Q$27))/30</f>
        <v>#VALUE!</v>
      </c>
      <c r="R49" s="32" t="e">
        <f aca="false">R$27+(R$57-R$27)*(ROW(R49)-ROW(R$27))/30</f>
        <v>#VALUE!</v>
      </c>
      <c r="S49" s="32" t="n">
        <f aca="false">S$27+(S$57-S$27)*(ROW(S49)-ROW(S$27))/30</f>
        <v>0.773333333333333</v>
      </c>
      <c r="T49" s="45" t="e">
        <f aca="false">T$27+(T$57-T$27)*(ROW(T49)-ROW(T$27))/30</f>
        <v>#VALUE!</v>
      </c>
      <c r="U49" s="32" t="e">
        <f aca="false">U$27+(U$57-U$27)*(ROW(U49)-ROW(U$27))/30</f>
        <v>#VALUE!</v>
      </c>
      <c r="V49" s="32" t="e">
        <f aca="false">V$27+(V$57-V$27)*(ROW(V49)-ROW(V$27))/30</f>
        <v>#VALUE!</v>
      </c>
      <c r="W49" s="32" t="e">
        <f aca="false">W$27+(W$57-W$27)*(ROW(W49)-ROW(W$27))/30</f>
        <v>#VALUE!</v>
      </c>
      <c r="X49" s="32" t="e">
        <f aca="false">X$27+(X$57-X$27)*(ROW(X49)-ROW(X$27))/30</f>
        <v>#VALUE!</v>
      </c>
      <c r="Y49" s="32" t="n">
        <f aca="false">Y$27+(Y$57-Y$27)*(ROW(Y49)-ROW(Y$27))/30</f>
        <v>0.773333333333333</v>
      </c>
    </row>
    <row r="50" customFormat="false" ht="12.75" hidden="false" customHeight="false" outlineLevel="0" collapsed="false">
      <c r="A50" s="25"/>
      <c r="B50" s="45" t="e">
        <f aca="false">B$27+(B$57-B$27)*(ROW(B50)-ROW(B$27))/30</f>
        <v>#VALUE!</v>
      </c>
      <c r="C50" s="32" t="e">
        <f aca="false">C$27+(C$57-C$27)*(ROW(C50)-ROW(C$27))/30</f>
        <v>#VALUE!</v>
      </c>
      <c r="D50" s="32" t="e">
        <f aca="false">D$27+(D$57-D$27)*(ROW(D50)-ROW(D$27))/30</f>
        <v>#VALUE!</v>
      </c>
      <c r="E50" s="32" t="e">
        <f aca="false">E$27+(E$57-E$27)*(ROW(E50)-ROW(E$27))/30</f>
        <v>#VALUE!</v>
      </c>
      <c r="F50" s="32" t="e">
        <f aca="false">F$27+(F$57-F$27)*(ROW(F50)-ROW(F$27))/30</f>
        <v>#VALUE!</v>
      </c>
      <c r="G50" s="32" t="n">
        <f aca="false">G$27+(G$57-G$27)*(ROW(G50)-ROW(G$27))/30</f>
        <v>0.801666666666667</v>
      </c>
      <c r="H50" s="45" t="e">
        <f aca="false">H$27+(H$57-H$27)*(ROW(H50)-ROW(H$27))/30</f>
        <v>#VALUE!</v>
      </c>
      <c r="I50" s="32" t="e">
        <f aca="false">I$27+(I$57-I$27)*(ROW(I50)-ROW(I$27))/30</f>
        <v>#VALUE!</v>
      </c>
      <c r="J50" s="32" t="e">
        <f aca="false">J$27+(J$57-J$27)*(ROW(J50)-ROW(J$27))/30</f>
        <v>#VALUE!</v>
      </c>
      <c r="K50" s="32" t="e">
        <f aca="false">K$27+(K$57-K$27)*(ROW(K50)-ROW(K$27))/30</f>
        <v>#VALUE!</v>
      </c>
      <c r="L50" s="32" t="e">
        <f aca="false">L$27+(L$57-L$27)*(ROW(L50)-ROW(L$27))/30</f>
        <v>#VALUE!</v>
      </c>
      <c r="M50" s="32" t="n">
        <f aca="false">M$27+(M$57-M$27)*(ROW(M50)-ROW(M$27))/30</f>
        <v>0.801666666666667</v>
      </c>
      <c r="N50" s="45" t="e">
        <f aca="false">N$27+(N$57-N$27)*(ROW(N50)-ROW(N$27))/30</f>
        <v>#VALUE!</v>
      </c>
      <c r="O50" s="32" t="e">
        <f aca="false">O$27+(O$57-O$27)*(ROW(O50)-ROW(O$27))/30</f>
        <v>#VALUE!</v>
      </c>
      <c r="P50" s="32" t="e">
        <f aca="false">P$27+(P$57-P$27)*(ROW(P50)-ROW(P$27))/30</f>
        <v>#VALUE!</v>
      </c>
      <c r="Q50" s="32" t="e">
        <f aca="false">Q$27+(Q$57-Q$27)*(ROW(Q50)-ROW(Q$27))/30</f>
        <v>#VALUE!</v>
      </c>
      <c r="R50" s="32" t="e">
        <f aca="false">R$27+(R$57-R$27)*(ROW(R50)-ROW(R$27))/30</f>
        <v>#VALUE!</v>
      </c>
      <c r="S50" s="32" t="n">
        <f aca="false">S$27+(S$57-S$27)*(ROW(S50)-ROW(S$27))/30</f>
        <v>0.801666666666667</v>
      </c>
      <c r="T50" s="45" t="e">
        <f aca="false">T$27+(T$57-T$27)*(ROW(T50)-ROW(T$27))/30</f>
        <v>#VALUE!</v>
      </c>
      <c r="U50" s="32" t="e">
        <f aca="false">U$27+(U$57-U$27)*(ROW(U50)-ROW(U$27))/30</f>
        <v>#VALUE!</v>
      </c>
      <c r="V50" s="32" t="e">
        <f aca="false">V$27+(V$57-V$27)*(ROW(V50)-ROW(V$27))/30</f>
        <v>#VALUE!</v>
      </c>
      <c r="W50" s="32" t="e">
        <f aca="false">W$27+(W$57-W$27)*(ROW(W50)-ROW(W$27))/30</f>
        <v>#VALUE!</v>
      </c>
      <c r="X50" s="32" t="e">
        <f aca="false">X$27+(X$57-X$27)*(ROW(X50)-ROW(X$27))/30</f>
        <v>#VALUE!</v>
      </c>
      <c r="Y50" s="32" t="n">
        <f aca="false">Y$27+(Y$57-Y$27)*(ROW(Y50)-ROW(Y$27))/30</f>
        <v>0.801666666666667</v>
      </c>
    </row>
    <row r="51" customFormat="false" ht="12.75" hidden="false" customHeight="false" outlineLevel="0" collapsed="false">
      <c r="A51" s="25"/>
      <c r="B51" s="45" t="e">
        <f aca="false">B$27+(B$57-B$27)*(ROW(B51)-ROW(B$27))/30</f>
        <v>#VALUE!</v>
      </c>
      <c r="C51" s="32" t="e">
        <f aca="false">C$27+(C$57-C$27)*(ROW(C51)-ROW(C$27))/30</f>
        <v>#VALUE!</v>
      </c>
      <c r="D51" s="32" t="e">
        <f aca="false">D$27+(D$57-D$27)*(ROW(D51)-ROW(D$27))/30</f>
        <v>#VALUE!</v>
      </c>
      <c r="E51" s="32" t="e">
        <f aca="false">E$27+(E$57-E$27)*(ROW(E51)-ROW(E$27))/30</f>
        <v>#VALUE!</v>
      </c>
      <c r="F51" s="32" t="e">
        <f aca="false">F$27+(F$57-F$27)*(ROW(F51)-ROW(F$27))/30</f>
        <v>#VALUE!</v>
      </c>
      <c r="G51" s="32" t="n">
        <f aca="false">G$27+(G$57-G$27)*(ROW(G51)-ROW(G$27))/30</f>
        <v>0.83</v>
      </c>
      <c r="H51" s="45" t="e">
        <f aca="false">H$27+(H$57-H$27)*(ROW(H51)-ROW(H$27))/30</f>
        <v>#VALUE!</v>
      </c>
      <c r="I51" s="32" t="e">
        <f aca="false">I$27+(I$57-I$27)*(ROW(I51)-ROW(I$27))/30</f>
        <v>#VALUE!</v>
      </c>
      <c r="J51" s="32" t="e">
        <f aca="false">J$27+(J$57-J$27)*(ROW(J51)-ROW(J$27))/30</f>
        <v>#VALUE!</v>
      </c>
      <c r="K51" s="32" t="e">
        <f aca="false">K$27+(K$57-K$27)*(ROW(K51)-ROW(K$27))/30</f>
        <v>#VALUE!</v>
      </c>
      <c r="L51" s="32" t="e">
        <f aca="false">L$27+(L$57-L$27)*(ROW(L51)-ROW(L$27))/30</f>
        <v>#VALUE!</v>
      </c>
      <c r="M51" s="32" t="n">
        <f aca="false">M$27+(M$57-M$27)*(ROW(M51)-ROW(M$27))/30</f>
        <v>0.83</v>
      </c>
      <c r="N51" s="45" t="e">
        <f aca="false">N$27+(N$57-N$27)*(ROW(N51)-ROW(N$27))/30</f>
        <v>#VALUE!</v>
      </c>
      <c r="O51" s="32" t="e">
        <f aca="false">O$27+(O$57-O$27)*(ROW(O51)-ROW(O$27))/30</f>
        <v>#VALUE!</v>
      </c>
      <c r="P51" s="32" t="e">
        <f aca="false">P$27+(P$57-P$27)*(ROW(P51)-ROW(P$27))/30</f>
        <v>#VALUE!</v>
      </c>
      <c r="Q51" s="32" t="e">
        <f aca="false">Q$27+(Q$57-Q$27)*(ROW(Q51)-ROW(Q$27))/30</f>
        <v>#VALUE!</v>
      </c>
      <c r="R51" s="32" t="e">
        <f aca="false">R$27+(R$57-R$27)*(ROW(R51)-ROW(R$27))/30</f>
        <v>#VALUE!</v>
      </c>
      <c r="S51" s="32" t="n">
        <f aca="false">S$27+(S$57-S$27)*(ROW(S51)-ROW(S$27))/30</f>
        <v>0.83</v>
      </c>
      <c r="T51" s="45" t="e">
        <f aca="false">T$27+(T$57-T$27)*(ROW(T51)-ROW(T$27))/30</f>
        <v>#VALUE!</v>
      </c>
      <c r="U51" s="32" t="e">
        <f aca="false">U$27+(U$57-U$27)*(ROW(U51)-ROW(U$27))/30</f>
        <v>#VALUE!</v>
      </c>
      <c r="V51" s="32" t="e">
        <f aca="false">V$27+(V$57-V$27)*(ROW(V51)-ROW(V$27))/30</f>
        <v>#VALUE!</v>
      </c>
      <c r="W51" s="32" t="e">
        <f aca="false">W$27+(W$57-W$27)*(ROW(W51)-ROW(W$27))/30</f>
        <v>#VALUE!</v>
      </c>
      <c r="X51" s="32" t="e">
        <f aca="false">X$27+(X$57-X$27)*(ROW(X51)-ROW(X$27))/30</f>
        <v>#VALUE!</v>
      </c>
      <c r="Y51" s="32" t="n">
        <f aca="false">Y$27+(Y$57-Y$27)*(ROW(Y51)-ROW(Y$27))/30</f>
        <v>0.83</v>
      </c>
    </row>
    <row r="52" customFormat="false" ht="12.75" hidden="false" customHeight="false" outlineLevel="0" collapsed="false">
      <c r="A52" s="25"/>
      <c r="B52" s="45" t="e">
        <f aca="false">B$27+(B$57-B$27)*(ROW(B52)-ROW(B$27))/30</f>
        <v>#VALUE!</v>
      </c>
      <c r="C52" s="32" t="e">
        <f aca="false">C$27+(C$57-C$27)*(ROW(C52)-ROW(C$27))/30</f>
        <v>#VALUE!</v>
      </c>
      <c r="D52" s="32" t="e">
        <f aca="false">D$27+(D$57-D$27)*(ROW(D52)-ROW(D$27))/30</f>
        <v>#VALUE!</v>
      </c>
      <c r="E52" s="32" t="e">
        <f aca="false">E$27+(E$57-E$27)*(ROW(E52)-ROW(E$27))/30</f>
        <v>#VALUE!</v>
      </c>
      <c r="F52" s="32" t="e">
        <f aca="false">F$27+(F$57-F$27)*(ROW(F52)-ROW(F$27))/30</f>
        <v>#VALUE!</v>
      </c>
      <c r="G52" s="32" t="n">
        <f aca="false">G$27+(G$57-G$27)*(ROW(G52)-ROW(G$27))/30</f>
        <v>0.858333333333333</v>
      </c>
      <c r="H52" s="45" t="e">
        <f aca="false">H$27+(H$57-H$27)*(ROW(H52)-ROW(H$27))/30</f>
        <v>#VALUE!</v>
      </c>
      <c r="I52" s="32" t="e">
        <f aca="false">I$27+(I$57-I$27)*(ROW(I52)-ROW(I$27))/30</f>
        <v>#VALUE!</v>
      </c>
      <c r="J52" s="32" t="e">
        <f aca="false">J$27+(J$57-J$27)*(ROW(J52)-ROW(J$27))/30</f>
        <v>#VALUE!</v>
      </c>
      <c r="K52" s="32" t="e">
        <f aca="false">K$27+(K$57-K$27)*(ROW(K52)-ROW(K$27))/30</f>
        <v>#VALUE!</v>
      </c>
      <c r="L52" s="32" t="e">
        <f aca="false">L$27+(L$57-L$27)*(ROW(L52)-ROW(L$27))/30</f>
        <v>#VALUE!</v>
      </c>
      <c r="M52" s="32" t="n">
        <f aca="false">M$27+(M$57-M$27)*(ROW(M52)-ROW(M$27))/30</f>
        <v>0.858333333333333</v>
      </c>
      <c r="N52" s="45" t="e">
        <f aca="false">N$27+(N$57-N$27)*(ROW(N52)-ROW(N$27))/30</f>
        <v>#VALUE!</v>
      </c>
      <c r="O52" s="32" t="e">
        <f aca="false">O$27+(O$57-O$27)*(ROW(O52)-ROW(O$27))/30</f>
        <v>#VALUE!</v>
      </c>
      <c r="P52" s="32" t="e">
        <f aca="false">P$27+(P$57-P$27)*(ROW(P52)-ROW(P$27))/30</f>
        <v>#VALUE!</v>
      </c>
      <c r="Q52" s="32" t="e">
        <f aca="false">Q$27+(Q$57-Q$27)*(ROW(Q52)-ROW(Q$27))/30</f>
        <v>#VALUE!</v>
      </c>
      <c r="R52" s="32" t="e">
        <f aca="false">R$27+(R$57-R$27)*(ROW(R52)-ROW(R$27))/30</f>
        <v>#VALUE!</v>
      </c>
      <c r="S52" s="32" t="n">
        <f aca="false">S$27+(S$57-S$27)*(ROW(S52)-ROW(S$27))/30</f>
        <v>0.858333333333333</v>
      </c>
      <c r="T52" s="45" t="e">
        <f aca="false">T$27+(T$57-T$27)*(ROW(T52)-ROW(T$27))/30</f>
        <v>#VALUE!</v>
      </c>
      <c r="U52" s="32" t="e">
        <f aca="false">U$27+(U$57-U$27)*(ROW(U52)-ROW(U$27))/30</f>
        <v>#VALUE!</v>
      </c>
      <c r="V52" s="32" t="e">
        <f aca="false">V$27+(V$57-V$27)*(ROW(V52)-ROW(V$27))/30</f>
        <v>#VALUE!</v>
      </c>
      <c r="W52" s="32" t="e">
        <f aca="false">W$27+(W$57-W$27)*(ROW(W52)-ROW(W$27))/30</f>
        <v>#VALUE!</v>
      </c>
      <c r="X52" s="32" t="e">
        <f aca="false">X$27+(X$57-X$27)*(ROW(X52)-ROW(X$27))/30</f>
        <v>#VALUE!</v>
      </c>
      <c r="Y52" s="32" t="n">
        <f aca="false">Y$27+(Y$57-Y$27)*(ROW(Y52)-ROW(Y$27))/30</f>
        <v>0.858333333333333</v>
      </c>
    </row>
    <row r="53" customFormat="false" ht="12.75" hidden="false" customHeight="false" outlineLevel="0" collapsed="false">
      <c r="A53" s="25"/>
      <c r="B53" s="45" t="e">
        <f aca="false">B$27+(B$57-B$27)*(ROW(B53)-ROW(B$27))/30</f>
        <v>#VALUE!</v>
      </c>
      <c r="C53" s="32" t="e">
        <f aca="false">C$27+(C$57-C$27)*(ROW(C53)-ROW(C$27))/30</f>
        <v>#VALUE!</v>
      </c>
      <c r="D53" s="32" t="e">
        <f aca="false">D$27+(D$57-D$27)*(ROW(D53)-ROW(D$27))/30</f>
        <v>#VALUE!</v>
      </c>
      <c r="E53" s="32" t="e">
        <f aca="false">E$27+(E$57-E$27)*(ROW(E53)-ROW(E$27))/30</f>
        <v>#VALUE!</v>
      </c>
      <c r="F53" s="32" t="e">
        <f aca="false">F$27+(F$57-F$27)*(ROW(F53)-ROW(F$27))/30</f>
        <v>#VALUE!</v>
      </c>
      <c r="G53" s="32" t="n">
        <f aca="false">G$27+(G$57-G$27)*(ROW(G53)-ROW(G$27))/30</f>
        <v>0.886666666666667</v>
      </c>
      <c r="H53" s="45" t="e">
        <f aca="false">H$27+(H$57-H$27)*(ROW(H53)-ROW(H$27))/30</f>
        <v>#VALUE!</v>
      </c>
      <c r="I53" s="32" t="e">
        <f aca="false">I$27+(I$57-I$27)*(ROW(I53)-ROW(I$27))/30</f>
        <v>#VALUE!</v>
      </c>
      <c r="J53" s="32" t="e">
        <f aca="false">J$27+(J$57-J$27)*(ROW(J53)-ROW(J$27))/30</f>
        <v>#VALUE!</v>
      </c>
      <c r="K53" s="32" t="e">
        <f aca="false">K$27+(K$57-K$27)*(ROW(K53)-ROW(K$27))/30</f>
        <v>#VALUE!</v>
      </c>
      <c r="L53" s="32" t="e">
        <f aca="false">L$27+(L$57-L$27)*(ROW(L53)-ROW(L$27))/30</f>
        <v>#VALUE!</v>
      </c>
      <c r="M53" s="32" t="n">
        <f aca="false">M$27+(M$57-M$27)*(ROW(M53)-ROW(M$27))/30</f>
        <v>0.886666666666667</v>
      </c>
      <c r="N53" s="45" t="e">
        <f aca="false">N$27+(N$57-N$27)*(ROW(N53)-ROW(N$27))/30</f>
        <v>#VALUE!</v>
      </c>
      <c r="O53" s="32" t="e">
        <f aca="false">O$27+(O$57-O$27)*(ROW(O53)-ROW(O$27))/30</f>
        <v>#VALUE!</v>
      </c>
      <c r="P53" s="32" t="e">
        <f aca="false">P$27+(P$57-P$27)*(ROW(P53)-ROW(P$27))/30</f>
        <v>#VALUE!</v>
      </c>
      <c r="Q53" s="32" t="e">
        <f aca="false">Q$27+(Q$57-Q$27)*(ROW(Q53)-ROW(Q$27))/30</f>
        <v>#VALUE!</v>
      </c>
      <c r="R53" s="32" t="e">
        <f aca="false">R$27+(R$57-R$27)*(ROW(R53)-ROW(R$27))/30</f>
        <v>#VALUE!</v>
      </c>
      <c r="S53" s="32" t="n">
        <f aca="false">S$27+(S$57-S$27)*(ROW(S53)-ROW(S$27))/30</f>
        <v>0.886666666666667</v>
      </c>
      <c r="T53" s="45" t="e">
        <f aca="false">T$27+(T$57-T$27)*(ROW(T53)-ROW(T$27))/30</f>
        <v>#VALUE!</v>
      </c>
      <c r="U53" s="32" t="e">
        <f aca="false">U$27+(U$57-U$27)*(ROW(U53)-ROW(U$27))/30</f>
        <v>#VALUE!</v>
      </c>
      <c r="V53" s="32" t="e">
        <f aca="false">V$27+(V$57-V$27)*(ROW(V53)-ROW(V$27))/30</f>
        <v>#VALUE!</v>
      </c>
      <c r="W53" s="32" t="e">
        <f aca="false">W$27+(W$57-W$27)*(ROW(W53)-ROW(W$27))/30</f>
        <v>#VALUE!</v>
      </c>
      <c r="X53" s="32" t="e">
        <f aca="false">X$27+(X$57-X$27)*(ROW(X53)-ROW(X$27))/30</f>
        <v>#VALUE!</v>
      </c>
      <c r="Y53" s="32" t="n">
        <f aca="false">Y$27+(Y$57-Y$27)*(ROW(Y53)-ROW(Y$27))/30</f>
        <v>0.886666666666667</v>
      </c>
    </row>
    <row r="54" customFormat="false" ht="12.75" hidden="false" customHeight="false" outlineLevel="0" collapsed="false">
      <c r="A54" s="25"/>
      <c r="B54" s="45" t="e">
        <f aca="false">B$27+(B$57-B$27)*(ROW(B54)-ROW(B$27))/30</f>
        <v>#VALUE!</v>
      </c>
      <c r="C54" s="32" t="e">
        <f aca="false">C$27+(C$57-C$27)*(ROW(C54)-ROW(C$27))/30</f>
        <v>#VALUE!</v>
      </c>
      <c r="D54" s="32" t="e">
        <f aca="false">D$27+(D$57-D$27)*(ROW(D54)-ROW(D$27))/30</f>
        <v>#VALUE!</v>
      </c>
      <c r="E54" s="32" t="e">
        <f aca="false">E$27+(E$57-E$27)*(ROW(E54)-ROW(E$27))/30</f>
        <v>#VALUE!</v>
      </c>
      <c r="F54" s="32" t="e">
        <f aca="false">F$27+(F$57-F$27)*(ROW(F54)-ROW(F$27))/30</f>
        <v>#VALUE!</v>
      </c>
      <c r="G54" s="32" t="n">
        <f aca="false">G$27+(G$57-G$27)*(ROW(G54)-ROW(G$27))/30</f>
        <v>0.915</v>
      </c>
      <c r="H54" s="45" t="e">
        <f aca="false">H$27+(H$57-H$27)*(ROW(H54)-ROW(H$27))/30</f>
        <v>#VALUE!</v>
      </c>
      <c r="I54" s="32" t="e">
        <f aca="false">I$27+(I$57-I$27)*(ROW(I54)-ROW(I$27))/30</f>
        <v>#VALUE!</v>
      </c>
      <c r="J54" s="32" t="e">
        <f aca="false">J$27+(J$57-J$27)*(ROW(J54)-ROW(J$27))/30</f>
        <v>#VALUE!</v>
      </c>
      <c r="K54" s="32" t="e">
        <f aca="false">K$27+(K$57-K$27)*(ROW(K54)-ROW(K$27))/30</f>
        <v>#VALUE!</v>
      </c>
      <c r="L54" s="32" t="e">
        <f aca="false">L$27+(L$57-L$27)*(ROW(L54)-ROW(L$27))/30</f>
        <v>#VALUE!</v>
      </c>
      <c r="M54" s="32" t="n">
        <f aca="false">M$27+(M$57-M$27)*(ROW(M54)-ROW(M$27))/30</f>
        <v>0.915</v>
      </c>
      <c r="N54" s="45" t="e">
        <f aca="false">N$27+(N$57-N$27)*(ROW(N54)-ROW(N$27))/30</f>
        <v>#VALUE!</v>
      </c>
      <c r="O54" s="32" t="e">
        <f aca="false">O$27+(O$57-O$27)*(ROW(O54)-ROW(O$27))/30</f>
        <v>#VALUE!</v>
      </c>
      <c r="P54" s="32" t="e">
        <f aca="false">P$27+(P$57-P$27)*(ROW(P54)-ROW(P$27))/30</f>
        <v>#VALUE!</v>
      </c>
      <c r="Q54" s="32" t="e">
        <f aca="false">Q$27+(Q$57-Q$27)*(ROW(Q54)-ROW(Q$27))/30</f>
        <v>#VALUE!</v>
      </c>
      <c r="R54" s="32" t="e">
        <f aca="false">R$27+(R$57-R$27)*(ROW(R54)-ROW(R$27))/30</f>
        <v>#VALUE!</v>
      </c>
      <c r="S54" s="32" t="n">
        <f aca="false">S$27+(S$57-S$27)*(ROW(S54)-ROW(S$27))/30</f>
        <v>0.915</v>
      </c>
      <c r="T54" s="45" t="e">
        <f aca="false">T$27+(T$57-T$27)*(ROW(T54)-ROW(T$27))/30</f>
        <v>#VALUE!</v>
      </c>
      <c r="U54" s="32" t="e">
        <f aca="false">U$27+(U$57-U$27)*(ROW(U54)-ROW(U$27))/30</f>
        <v>#VALUE!</v>
      </c>
      <c r="V54" s="32" t="e">
        <f aca="false">V$27+(V$57-V$27)*(ROW(V54)-ROW(V$27))/30</f>
        <v>#VALUE!</v>
      </c>
      <c r="W54" s="32" t="e">
        <f aca="false">W$27+(W$57-W$27)*(ROW(W54)-ROW(W$27))/30</f>
        <v>#VALUE!</v>
      </c>
      <c r="X54" s="32" t="e">
        <f aca="false">X$27+(X$57-X$27)*(ROW(X54)-ROW(X$27))/30</f>
        <v>#VALUE!</v>
      </c>
      <c r="Y54" s="32" t="n">
        <f aca="false">Y$27+(Y$57-Y$27)*(ROW(Y54)-ROW(Y$27))/30</f>
        <v>0.915</v>
      </c>
    </row>
    <row r="55" customFormat="false" ht="12.75" hidden="false" customHeight="false" outlineLevel="0" collapsed="false">
      <c r="A55" s="25"/>
      <c r="B55" s="45" t="e">
        <f aca="false">B$27+(B$57-B$27)*(ROW(B55)-ROW(B$27))/30</f>
        <v>#VALUE!</v>
      </c>
      <c r="C55" s="32" t="e">
        <f aca="false">C$27+(C$57-C$27)*(ROW(C55)-ROW(C$27))/30</f>
        <v>#VALUE!</v>
      </c>
      <c r="D55" s="32" t="e">
        <f aca="false">D$27+(D$57-D$27)*(ROW(D55)-ROW(D$27))/30</f>
        <v>#VALUE!</v>
      </c>
      <c r="E55" s="32" t="e">
        <f aca="false">E$27+(E$57-E$27)*(ROW(E55)-ROW(E$27))/30</f>
        <v>#VALUE!</v>
      </c>
      <c r="F55" s="32" t="e">
        <f aca="false">F$27+(F$57-F$27)*(ROW(F55)-ROW(F$27))/30</f>
        <v>#VALUE!</v>
      </c>
      <c r="G55" s="32" t="n">
        <f aca="false">G$27+(G$57-G$27)*(ROW(G55)-ROW(G$27))/30</f>
        <v>0.943333333333333</v>
      </c>
      <c r="H55" s="45" t="e">
        <f aca="false">H$27+(H$57-H$27)*(ROW(H55)-ROW(H$27))/30</f>
        <v>#VALUE!</v>
      </c>
      <c r="I55" s="32" t="e">
        <f aca="false">I$27+(I$57-I$27)*(ROW(I55)-ROW(I$27))/30</f>
        <v>#VALUE!</v>
      </c>
      <c r="J55" s="32" t="e">
        <f aca="false">J$27+(J$57-J$27)*(ROW(J55)-ROW(J$27))/30</f>
        <v>#VALUE!</v>
      </c>
      <c r="K55" s="32" t="e">
        <f aca="false">K$27+(K$57-K$27)*(ROW(K55)-ROW(K$27))/30</f>
        <v>#VALUE!</v>
      </c>
      <c r="L55" s="32" t="e">
        <f aca="false">L$27+(L$57-L$27)*(ROW(L55)-ROW(L$27))/30</f>
        <v>#VALUE!</v>
      </c>
      <c r="M55" s="32" t="n">
        <f aca="false">M$27+(M$57-M$27)*(ROW(M55)-ROW(M$27))/30</f>
        <v>0.943333333333333</v>
      </c>
      <c r="N55" s="45" t="e">
        <f aca="false">N$27+(N$57-N$27)*(ROW(N55)-ROW(N$27))/30</f>
        <v>#VALUE!</v>
      </c>
      <c r="O55" s="32" t="e">
        <f aca="false">O$27+(O$57-O$27)*(ROW(O55)-ROW(O$27))/30</f>
        <v>#VALUE!</v>
      </c>
      <c r="P55" s="32" t="e">
        <f aca="false">P$27+(P$57-P$27)*(ROW(P55)-ROW(P$27))/30</f>
        <v>#VALUE!</v>
      </c>
      <c r="Q55" s="32" t="e">
        <f aca="false">Q$27+(Q$57-Q$27)*(ROW(Q55)-ROW(Q$27))/30</f>
        <v>#VALUE!</v>
      </c>
      <c r="R55" s="32" t="e">
        <f aca="false">R$27+(R$57-R$27)*(ROW(R55)-ROW(R$27))/30</f>
        <v>#VALUE!</v>
      </c>
      <c r="S55" s="32" t="n">
        <f aca="false">S$27+(S$57-S$27)*(ROW(S55)-ROW(S$27))/30</f>
        <v>0.943333333333333</v>
      </c>
      <c r="T55" s="45" t="e">
        <f aca="false">T$27+(T$57-T$27)*(ROW(T55)-ROW(T$27))/30</f>
        <v>#VALUE!</v>
      </c>
      <c r="U55" s="32" t="e">
        <f aca="false">U$27+(U$57-U$27)*(ROW(U55)-ROW(U$27))/30</f>
        <v>#VALUE!</v>
      </c>
      <c r="V55" s="32" t="e">
        <f aca="false">V$27+(V$57-V$27)*(ROW(V55)-ROW(V$27))/30</f>
        <v>#VALUE!</v>
      </c>
      <c r="W55" s="32" t="e">
        <f aca="false">W$27+(W$57-W$27)*(ROW(W55)-ROW(W$27))/30</f>
        <v>#VALUE!</v>
      </c>
      <c r="X55" s="32" t="e">
        <f aca="false">X$27+(X$57-X$27)*(ROW(X55)-ROW(X$27))/30</f>
        <v>#VALUE!</v>
      </c>
      <c r="Y55" s="32" t="n">
        <f aca="false">Y$27+(Y$57-Y$27)*(ROW(Y55)-ROW(Y$27))/30</f>
        <v>0.943333333333333</v>
      </c>
    </row>
    <row r="56" customFormat="false" ht="12.75" hidden="false" customHeight="false" outlineLevel="0" collapsed="false">
      <c r="A56" s="25"/>
      <c r="B56" s="45" t="e">
        <f aca="false">B$27+(B$57-B$27)*(ROW(B56)-ROW(B$27))/30</f>
        <v>#VALUE!</v>
      </c>
      <c r="C56" s="32" t="e">
        <f aca="false">C$27+(C$57-C$27)*(ROW(C56)-ROW(C$27))/30</f>
        <v>#VALUE!</v>
      </c>
      <c r="D56" s="32" t="e">
        <f aca="false">D$27+(D$57-D$27)*(ROW(D56)-ROW(D$27))/30</f>
        <v>#VALUE!</v>
      </c>
      <c r="E56" s="32" t="e">
        <f aca="false">E$27+(E$57-E$27)*(ROW(E56)-ROW(E$27))/30</f>
        <v>#VALUE!</v>
      </c>
      <c r="F56" s="32" t="e">
        <f aca="false">F$27+(F$57-F$27)*(ROW(F56)-ROW(F$27))/30</f>
        <v>#VALUE!</v>
      </c>
      <c r="G56" s="32" t="n">
        <f aca="false">G$27+(G$57-G$27)*(ROW(G56)-ROW(G$27))/30</f>
        <v>0.971666666666667</v>
      </c>
      <c r="H56" s="45" t="e">
        <f aca="false">H$27+(H$57-H$27)*(ROW(H56)-ROW(H$27))/30</f>
        <v>#VALUE!</v>
      </c>
      <c r="I56" s="32" t="e">
        <f aca="false">I$27+(I$57-I$27)*(ROW(I56)-ROW(I$27))/30</f>
        <v>#VALUE!</v>
      </c>
      <c r="J56" s="32" t="e">
        <f aca="false">J$27+(J$57-J$27)*(ROW(J56)-ROW(J$27))/30</f>
        <v>#VALUE!</v>
      </c>
      <c r="K56" s="32" t="e">
        <f aca="false">K$27+(K$57-K$27)*(ROW(K56)-ROW(K$27))/30</f>
        <v>#VALUE!</v>
      </c>
      <c r="L56" s="32" t="e">
        <f aca="false">L$27+(L$57-L$27)*(ROW(L56)-ROW(L$27))/30</f>
        <v>#VALUE!</v>
      </c>
      <c r="M56" s="32" t="n">
        <f aca="false">M$27+(M$57-M$27)*(ROW(M56)-ROW(M$27))/30</f>
        <v>0.971666666666667</v>
      </c>
      <c r="N56" s="45" t="e">
        <f aca="false">N$27+(N$57-N$27)*(ROW(N56)-ROW(N$27))/30</f>
        <v>#VALUE!</v>
      </c>
      <c r="O56" s="32" t="e">
        <f aca="false">O$27+(O$57-O$27)*(ROW(O56)-ROW(O$27))/30</f>
        <v>#VALUE!</v>
      </c>
      <c r="P56" s="32" t="e">
        <f aca="false">P$27+(P$57-P$27)*(ROW(P56)-ROW(P$27))/30</f>
        <v>#VALUE!</v>
      </c>
      <c r="Q56" s="32" t="e">
        <f aca="false">Q$27+(Q$57-Q$27)*(ROW(Q56)-ROW(Q$27))/30</f>
        <v>#VALUE!</v>
      </c>
      <c r="R56" s="32" t="e">
        <f aca="false">R$27+(R$57-R$27)*(ROW(R56)-ROW(R$27))/30</f>
        <v>#VALUE!</v>
      </c>
      <c r="S56" s="32" t="n">
        <f aca="false">S$27+(S$57-S$27)*(ROW(S56)-ROW(S$27))/30</f>
        <v>0.971666666666667</v>
      </c>
      <c r="T56" s="45" t="e">
        <f aca="false">T$27+(T$57-T$27)*(ROW(T56)-ROW(T$27))/30</f>
        <v>#VALUE!</v>
      </c>
      <c r="U56" s="32" t="e">
        <f aca="false">U$27+(U$57-U$27)*(ROW(U56)-ROW(U$27))/30</f>
        <v>#VALUE!</v>
      </c>
      <c r="V56" s="32" t="e">
        <f aca="false">V$27+(V$57-V$27)*(ROW(V56)-ROW(V$27))/30</f>
        <v>#VALUE!</v>
      </c>
      <c r="W56" s="32" t="e">
        <f aca="false">W$27+(W$57-W$27)*(ROW(W56)-ROW(W$27))/30</f>
        <v>#VALUE!</v>
      </c>
      <c r="X56" s="32" t="e">
        <f aca="false">X$27+(X$57-X$27)*(ROW(X56)-ROW(X$27))/30</f>
        <v>#VALUE!</v>
      </c>
      <c r="Y56" s="32" t="n">
        <f aca="false">Y$27+(Y$57-Y$27)*(ROW(Y56)-ROW(Y$27))/30</f>
        <v>0.971666666666667</v>
      </c>
    </row>
    <row r="57" customFormat="false" ht="15.75" hidden="false" customHeight="false" outlineLevel="0" collapsed="false">
      <c r="A57" s="27" t="s">
        <v>37</v>
      </c>
      <c r="B57" s="45" t="n">
        <f aca="false">Se!B18</f>
        <v>1.912</v>
      </c>
      <c r="C57" s="32" t="n">
        <f aca="false">Se!C18</f>
        <v>1.912</v>
      </c>
      <c r="D57" s="32" t="n">
        <f aca="false">Se!D18</f>
        <v>1.912</v>
      </c>
      <c r="E57" s="32" t="n">
        <f aca="false">Se!E18</f>
        <v>1.912</v>
      </c>
      <c r="F57" s="32" t="n">
        <f aca="false">Se!F18</f>
        <v>1.912</v>
      </c>
      <c r="G57" s="32" t="n">
        <f aca="false">Se!G18</f>
        <v>1</v>
      </c>
      <c r="H57" s="45" t="n">
        <f aca="false">Se!H18</f>
        <v>2.012</v>
      </c>
      <c r="I57" s="32" t="n">
        <f aca="false">Se!I18</f>
        <v>2.012</v>
      </c>
      <c r="J57" s="32" t="n">
        <f aca="false">Se!J18</f>
        <v>2.012</v>
      </c>
      <c r="K57" s="32" t="n">
        <f aca="false">Se!K18</f>
        <v>2.012</v>
      </c>
      <c r="L57" s="32" t="n">
        <f aca="false">Se!L18</f>
        <v>2.012</v>
      </c>
      <c r="M57" s="32" t="n">
        <f aca="false">Se!M18</f>
        <v>1</v>
      </c>
      <c r="N57" s="45" t="n">
        <f aca="false">Se!N18</f>
        <v>2.624</v>
      </c>
      <c r="O57" s="32" t="n">
        <f aca="false">Se!O18</f>
        <v>2.624</v>
      </c>
      <c r="P57" s="32" t="n">
        <f aca="false">Se!P18</f>
        <v>2.624</v>
      </c>
      <c r="Q57" s="32" t="n">
        <f aca="false">Se!Q18</f>
        <v>2.624</v>
      </c>
      <c r="R57" s="32" t="n">
        <f aca="false">Se!R18</f>
        <v>2.624</v>
      </c>
      <c r="S57" s="32" t="n">
        <f aca="false">Se!S18</f>
        <v>1</v>
      </c>
      <c r="T57" s="45" t="n">
        <f aca="false">Se!T18</f>
        <v>2.916</v>
      </c>
      <c r="U57" s="32" t="n">
        <f aca="false">Se!U18</f>
        <v>2.916</v>
      </c>
      <c r="V57" s="32" t="n">
        <f aca="false">Se!V18</f>
        <v>2.916</v>
      </c>
      <c r="W57" s="32" t="n">
        <f aca="false">Se!W18</f>
        <v>2.916</v>
      </c>
      <c r="X57" s="32" t="n">
        <f aca="false">Se!X18</f>
        <v>2.916</v>
      </c>
      <c r="Y57" s="32" t="n">
        <f aca="false">Se!Y18</f>
        <v>1</v>
      </c>
    </row>
    <row r="58" customFormat="false" ht="12.75" hidden="false" customHeight="false" outlineLevel="0" collapsed="false">
      <c r="A58" s="25"/>
      <c r="B58" s="45" t="n">
        <f aca="false">B$57+(B$72-B$57)*(ROW(B58)-ROW(B$57))/15</f>
        <v>1.98453333333333</v>
      </c>
      <c r="C58" s="32" t="n">
        <f aca="false">C$57+(C$72-C$57)*(ROW(C58)-ROW(C$57))/15</f>
        <v>1.98453333333333</v>
      </c>
      <c r="D58" s="32" t="n">
        <f aca="false">D$57+(D$72-D$57)*(ROW(D58)-ROW(D$57))/15</f>
        <v>1.98453333333333</v>
      </c>
      <c r="E58" s="32" t="n">
        <f aca="false">E$57+(E$72-E$57)*(ROW(E58)-ROW(E$57))/15</f>
        <v>1.98453333333333</v>
      </c>
      <c r="F58" s="32" t="n">
        <f aca="false">F$57+(F$72-F$57)*(ROW(F58)-ROW(F$57))/15</f>
        <v>1.98453333333333</v>
      </c>
      <c r="G58" s="32" t="n">
        <f aca="false">G$57+(G$72-G$57)*(ROW(G58)-ROW(G$57))/15</f>
        <v>1.13333333333333</v>
      </c>
      <c r="H58" s="45" t="n">
        <f aca="false">H$57+(H$72-H$57)*(ROW(H58)-ROW(H$57))/15</f>
        <v>2.07786666666667</v>
      </c>
      <c r="I58" s="32" t="n">
        <f aca="false">I$57+(I$72-I$57)*(ROW(I58)-ROW(I$57))/15</f>
        <v>2.07786666666667</v>
      </c>
      <c r="J58" s="32" t="n">
        <f aca="false">J$57+(J$72-J$57)*(ROW(J58)-ROW(J$57))/15</f>
        <v>2.07786666666667</v>
      </c>
      <c r="K58" s="32" t="n">
        <f aca="false">K$57+(K$72-K$57)*(ROW(K58)-ROW(K$57))/15</f>
        <v>2.07786666666667</v>
      </c>
      <c r="L58" s="32" t="n">
        <f aca="false">L$57+(L$72-L$57)*(ROW(L58)-ROW(L$57))/15</f>
        <v>2.07786666666667</v>
      </c>
      <c r="M58" s="32" t="n">
        <f aca="false">M$57+(M$72-M$57)*(ROW(M58)-ROW(M$57))/15</f>
        <v>1.13333333333333</v>
      </c>
      <c r="N58" s="45" t="n">
        <f aca="false">N$57+(N$72-N$57)*(ROW(N58)-ROW(N$57))/15</f>
        <v>2.64906666666667</v>
      </c>
      <c r="O58" s="32" t="n">
        <f aca="false">O$57+(O$72-O$57)*(ROW(O58)-ROW(O$57))/15</f>
        <v>2.64906666666667</v>
      </c>
      <c r="P58" s="32" t="n">
        <f aca="false">P$57+(P$72-P$57)*(ROW(P58)-ROW(P$57))/15</f>
        <v>2.64906666666667</v>
      </c>
      <c r="Q58" s="32" t="n">
        <f aca="false">Q$57+(Q$72-Q$57)*(ROW(Q58)-ROW(Q$57))/15</f>
        <v>2.64906666666667</v>
      </c>
      <c r="R58" s="32" t="n">
        <f aca="false">R$57+(R$72-R$57)*(ROW(R58)-ROW(R$57))/15</f>
        <v>2.64906666666667</v>
      </c>
      <c r="S58" s="32" t="n">
        <f aca="false">S$57+(S$72-S$57)*(ROW(S58)-ROW(S$57))/15</f>
        <v>1.13333333333333</v>
      </c>
      <c r="T58" s="45" t="n">
        <f aca="false">T$57+(T$72-T$57)*(ROW(T58)-ROW(T$57))/15</f>
        <v>2.9216</v>
      </c>
      <c r="U58" s="32" t="n">
        <f aca="false">U$57+(U$72-U$57)*(ROW(U58)-ROW(U$57))/15</f>
        <v>2.9216</v>
      </c>
      <c r="V58" s="32" t="n">
        <f aca="false">V$57+(V$72-V$57)*(ROW(V58)-ROW(V$57))/15</f>
        <v>2.9216</v>
      </c>
      <c r="W58" s="32" t="n">
        <f aca="false">W$57+(W$72-W$57)*(ROW(W58)-ROW(W$57))/15</f>
        <v>2.9216</v>
      </c>
      <c r="X58" s="32" t="n">
        <f aca="false">X$57+(X$72-X$57)*(ROW(X58)-ROW(X$57))/15</f>
        <v>2.9216</v>
      </c>
      <c r="Y58" s="32" t="n">
        <f aca="false">Y$57+(Y$72-Y$57)*(ROW(Y58)-ROW(Y$57))/15</f>
        <v>1.13333333333333</v>
      </c>
    </row>
    <row r="59" customFormat="false" ht="12.75" hidden="false" customHeight="false" outlineLevel="0" collapsed="false">
      <c r="A59" s="25"/>
      <c r="B59" s="45" t="n">
        <f aca="false">B$57+(B$72-B$57)*(ROW(B59)-ROW(B$57))/15</f>
        <v>2.05706666666667</v>
      </c>
      <c r="C59" s="32" t="n">
        <f aca="false">C$57+(C$72-C$57)*(ROW(C59)-ROW(C$57))/15</f>
        <v>2.05706666666667</v>
      </c>
      <c r="D59" s="32" t="n">
        <f aca="false">D$57+(D$72-D$57)*(ROW(D59)-ROW(D$57))/15</f>
        <v>2.05706666666667</v>
      </c>
      <c r="E59" s="32" t="n">
        <f aca="false">E$57+(E$72-E$57)*(ROW(E59)-ROW(E$57))/15</f>
        <v>2.05706666666667</v>
      </c>
      <c r="F59" s="32" t="n">
        <f aca="false">F$57+(F$72-F$57)*(ROW(F59)-ROW(F$57))/15</f>
        <v>2.05706666666667</v>
      </c>
      <c r="G59" s="32" t="n">
        <f aca="false">G$57+(G$72-G$57)*(ROW(G59)-ROW(G$57))/15</f>
        <v>1.26666666666667</v>
      </c>
      <c r="H59" s="45" t="n">
        <f aca="false">H$57+(H$72-H$57)*(ROW(H59)-ROW(H$57))/15</f>
        <v>2.14373333333333</v>
      </c>
      <c r="I59" s="32" t="n">
        <f aca="false">I$57+(I$72-I$57)*(ROW(I59)-ROW(I$57))/15</f>
        <v>2.14373333333333</v>
      </c>
      <c r="J59" s="32" t="n">
        <f aca="false">J$57+(J$72-J$57)*(ROW(J59)-ROW(J$57))/15</f>
        <v>2.14373333333333</v>
      </c>
      <c r="K59" s="32" t="n">
        <f aca="false">K$57+(K$72-K$57)*(ROW(K59)-ROW(K$57))/15</f>
        <v>2.14373333333333</v>
      </c>
      <c r="L59" s="32" t="n">
        <f aca="false">L$57+(L$72-L$57)*(ROW(L59)-ROW(L$57))/15</f>
        <v>2.14373333333333</v>
      </c>
      <c r="M59" s="32" t="n">
        <f aca="false">M$57+(M$72-M$57)*(ROW(M59)-ROW(M$57))/15</f>
        <v>1.26666666666667</v>
      </c>
      <c r="N59" s="45" t="n">
        <f aca="false">N$57+(N$72-N$57)*(ROW(N59)-ROW(N$57))/15</f>
        <v>2.67413333333333</v>
      </c>
      <c r="O59" s="32" t="n">
        <f aca="false">O$57+(O$72-O$57)*(ROW(O59)-ROW(O$57))/15</f>
        <v>2.67413333333333</v>
      </c>
      <c r="P59" s="32" t="n">
        <f aca="false">P$57+(P$72-P$57)*(ROW(P59)-ROW(P$57))/15</f>
        <v>2.67413333333333</v>
      </c>
      <c r="Q59" s="32" t="n">
        <f aca="false">Q$57+(Q$72-Q$57)*(ROW(Q59)-ROW(Q$57))/15</f>
        <v>2.67413333333333</v>
      </c>
      <c r="R59" s="32" t="n">
        <f aca="false">R$57+(R$72-R$57)*(ROW(R59)-ROW(R$57))/15</f>
        <v>2.67413333333333</v>
      </c>
      <c r="S59" s="32" t="n">
        <f aca="false">S$57+(S$72-S$57)*(ROW(S59)-ROW(S$57))/15</f>
        <v>1.26666666666667</v>
      </c>
      <c r="T59" s="45" t="n">
        <f aca="false">T$57+(T$72-T$57)*(ROW(T59)-ROW(T$57))/15</f>
        <v>2.9272</v>
      </c>
      <c r="U59" s="32" t="n">
        <f aca="false">U$57+(U$72-U$57)*(ROW(U59)-ROW(U$57))/15</f>
        <v>2.9272</v>
      </c>
      <c r="V59" s="32" t="n">
        <f aca="false">V$57+(V$72-V$57)*(ROW(V59)-ROW(V$57))/15</f>
        <v>2.9272</v>
      </c>
      <c r="W59" s="32" t="n">
        <f aca="false">W$57+(W$72-W$57)*(ROW(W59)-ROW(W$57))/15</f>
        <v>2.9272</v>
      </c>
      <c r="X59" s="32" t="n">
        <f aca="false">X$57+(X$72-X$57)*(ROW(X59)-ROW(X$57))/15</f>
        <v>2.9272</v>
      </c>
      <c r="Y59" s="32" t="n">
        <f aca="false">Y$57+(Y$72-Y$57)*(ROW(Y59)-ROW(Y$57))/15</f>
        <v>1.26666666666667</v>
      </c>
    </row>
    <row r="60" customFormat="false" ht="12.75" hidden="false" customHeight="false" outlineLevel="0" collapsed="false">
      <c r="A60" s="25"/>
      <c r="B60" s="45" t="n">
        <f aca="false">B$57+(B$72-B$57)*(ROW(B60)-ROW(B$57))/15</f>
        <v>2.1296</v>
      </c>
      <c r="C60" s="32" t="n">
        <f aca="false">C$57+(C$72-C$57)*(ROW(C60)-ROW(C$57))/15</f>
        <v>2.1296</v>
      </c>
      <c r="D60" s="32" t="n">
        <f aca="false">D$57+(D$72-D$57)*(ROW(D60)-ROW(D$57))/15</f>
        <v>2.1296</v>
      </c>
      <c r="E60" s="32" t="n">
        <f aca="false">E$57+(E$72-E$57)*(ROW(E60)-ROW(E$57))/15</f>
        <v>2.1296</v>
      </c>
      <c r="F60" s="32" t="n">
        <f aca="false">F$57+(F$72-F$57)*(ROW(F60)-ROW(F$57))/15</f>
        <v>2.1296</v>
      </c>
      <c r="G60" s="32" t="n">
        <f aca="false">G$57+(G$72-G$57)*(ROW(G60)-ROW(G$57))/15</f>
        <v>1.4</v>
      </c>
      <c r="H60" s="45" t="n">
        <f aca="false">H$57+(H$72-H$57)*(ROW(H60)-ROW(H$57))/15</f>
        <v>2.2096</v>
      </c>
      <c r="I60" s="32" t="n">
        <f aca="false">I$57+(I$72-I$57)*(ROW(I60)-ROW(I$57))/15</f>
        <v>2.2096</v>
      </c>
      <c r="J60" s="32" t="n">
        <f aca="false">J$57+(J$72-J$57)*(ROW(J60)-ROW(J$57))/15</f>
        <v>2.2096</v>
      </c>
      <c r="K60" s="32" t="n">
        <f aca="false">K$57+(K$72-K$57)*(ROW(K60)-ROW(K$57))/15</f>
        <v>2.2096</v>
      </c>
      <c r="L60" s="32" t="n">
        <f aca="false">L$57+(L$72-L$57)*(ROW(L60)-ROW(L$57))/15</f>
        <v>2.2096</v>
      </c>
      <c r="M60" s="32" t="n">
        <f aca="false">M$57+(M$72-M$57)*(ROW(M60)-ROW(M$57))/15</f>
        <v>1.4</v>
      </c>
      <c r="N60" s="45" t="n">
        <f aca="false">N$57+(N$72-N$57)*(ROW(N60)-ROW(N$57))/15</f>
        <v>2.6992</v>
      </c>
      <c r="O60" s="32" t="n">
        <f aca="false">O$57+(O$72-O$57)*(ROW(O60)-ROW(O$57))/15</f>
        <v>2.6992</v>
      </c>
      <c r="P60" s="32" t="n">
        <f aca="false">P$57+(P$72-P$57)*(ROW(P60)-ROW(P$57))/15</f>
        <v>2.6992</v>
      </c>
      <c r="Q60" s="32" t="n">
        <f aca="false">Q$57+(Q$72-Q$57)*(ROW(Q60)-ROW(Q$57))/15</f>
        <v>2.6992</v>
      </c>
      <c r="R60" s="32" t="n">
        <f aca="false">R$57+(R$72-R$57)*(ROW(R60)-ROW(R$57))/15</f>
        <v>2.6992</v>
      </c>
      <c r="S60" s="32" t="n">
        <f aca="false">S$57+(S$72-S$57)*(ROW(S60)-ROW(S$57))/15</f>
        <v>1.4</v>
      </c>
      <c r="T60" s="45" t="n">
        <f aca="false">T$57+(T$72-T$57)*(ROW(T60)-ROW(T$57))/15</f>
        <v>2.9328</v>
      </c>
      <c r="U60" s="32" t="n">
        <f aca="false">U$57+(U$72-U$57)*(ROW(U60)-ROW(U$57))/15</f>
        <v>2.9328</v>
      </c>
      <c r="V60" s="32" t="n">
        <f aca="false">V$57+(V$72-V$57)*(ROW(V60)-ROW(V$57))/15</f>
        <v>2.9328</v>
      </c>
      <c r="W60" s="32" t="n">
        <f aca="false">W$57+(W$72-W$57)*(ROW(W60)-ROW(W$57))/15</f>
        <v>2.9328</v>
      </c>
      <c r="X60" s="32" t="n">
        <f aca="false">X$57+(X$72-X$57)*(ROW(X60)-ROW(X$57))/15</f>
        <v>2.9328</v>
      </c>
      <c r="Y60" s="32" t="n">
        <f aca="false">Y$57+(Y$72-Y$57)*(ROW(Y60)-ROW(Y$57))/15</f>
        <v>1.4</v>
      </c>
    </row>
    <row r="61" customFormat="false" ht="12.75" hidden="false" customHeight="false" outlineLevel="0" collapsed="false">
      <c r="A61" s="25"/>
      <c r="B61" s="45" t="n">
        <f aca="false">B$57+(B$72-B$57)*(ROW(B61)-ROW(B$57))/15</f>
        <v>2.20213333333333</v>
      </c>
      <c r="C61" s="32" t="n">
        <f aca="false">C$57+(C$72-C$57)*(ROW(C61)-ROW(C$57))/15</f>
        <v>2.20213333333333</v>
      </c>
      <c r="D61" s="32" t="n">
        <f aca="false">D$57+(D$72-D$57)*(ROW(D61)-ROW(D$57))/15</f>
        <v>2.20213333333333</v>
      </c>
      <c r="E61" s="32" t="n">
        <f aca="false">E$57+(E$72-E$57)*(ROW(E61)-ROW(E$57))/15</f>
        <v>2.20213333333333</v>
      </c>
      <c r="F61" s="32" t="n">
        <f aca="false">F$57+(F$72-F$57)*(ROW(F61)-ROW(F$57))/15</f>
        <v>2.20213333333333</v>
      </c>
      <c r="G61" s="32" t="n">
        <f aca="false">G$57+(G$72-G$57)*(ROW(G61)-ROW(G$57))/15</f>
        <v>1.53333333333333</v>
      </c>
      <c r="H61" s="45" t="n">
        <f aca="false">H$57+(H$72-H$57)*(ROW(H61)-ROW(H$57))/15</f>
        <v>2.27546666666667</v>
      </c>
      <c r="I61" s="32" t="n">
        <f aca="false">I$57+(I$72-I$57)*(ROW(I61)-ROW(I$57))/15</f>
        <v>2.27546666666667</v>
      </c>
      <c r="J61" s="32" t="n">
        <f aca="false">J$57+(J$72-J$57)*(ROW(J61)-ROW(J$57))/15</f>
        <v>2.27546666666667</v>
      </c>
      <c r="K61" s="32" t="n">
        <f aca="false">K$57+(K$72-K$57)*(ROW(K61)-ROW(K$57))/15</f>
        <v>2.27546666666667</v>
      </c>
      <c r="L61" s="32" t="n">
        <f aca="false">L$57+(L$72-L$57)*(ROW(L61)-ROW(L$57))/15</f>
        <v>2.27546666666667</v>
      </c>
      <c r="M61" s="32" t="n">
        <f aca="false">M$57+(M$72-M$57)*(ROW(M61)-ROW(M$57))/15</f>
        <v>1.53333333333333</v>
      </c>
      <c r="N61" s="45" t="n">
        <f aca="false">N$57+(N$72-N$57)*(ROW(N61)-ROW(N$57))/15</f>
        <v>2.72426666666667</v>
      </c>
      <c r="O61" s="32" t="n">
        <f aca="false">O$57+(O$72-O$57)*(ROW(O61)-ROW(O$57))/15</f>
        <v>2.72426666666667</v>
      </c>
      <c r="P61" s="32" t="n">
        <f aca="false">P$57+(P$72-P$57)*(ROW(P61)-ROW(P$57))/15</f>
        <v>2.72426666666667</v>
      </c>
      <c r="Q61" s="32" t="n">
        <f aca="false">Q$57+(Q$72-Q$57)*(ROW(Q61)-ROW(Q$57))/15</f>
        <v>2.72426666666667</v>
      </c>
      <c r="R61" s="32" t="n">
        <f aca="false">R$57+(R$72-R$57)*(ROW(R61)-ROW(R$57))/15</f>
        <v>2.72426666666667</v>
      </c>
      <c r="S61" s="32" t="n">
        <f aca="false">S$57+(S$72-S$57)*(ROW(S61)-ROW(S$57))/15</f>
        <v>1.53333333333333</v>
      </c>
      <c r="T61" s="45" t="n">
        <f aca="false">T$57+(T$72-T$57)*(ROW(T61)-ROW(T$57))/15</f>
        <v>2.9384</v>
      </c>
      <c r="U61" s="32" t="n">
        <f aca="false">U$57+(U$72-U$57)*(ROW(U61)-ROW(U$57))/15</f>
        <v>2.9384</v>
      </c>
      <c r="V61" s="32" t="n">
        <f aca="false">V$57+(V$72-V$57)*(ROW(V61)-ROW(V$57))/15</f>
        <v>2.9384</v>
      </c>
      <c r="W61" s="32" t="n">
        <f aca="false">W$57+(W$72-W$57)*(ROW(W61)-ROW(W$57))/15</f>
        <v>2.9384</v>
      </c>
      <c r="X61" s="32" t="n">
        <f aca="false">X$57+(X$72-X$57)*(ROW(X61)-ROW(X$57))/15</f>
        <v>2.9384</v>
      </c>
      <c r="Y61" s="32" t="n">
        <f aca="false">Y$57+(Y$72-Y$57)*(ROW(Y61)-ROW(Y$57))/15</f>
        <v>1.53333333333333</v>
      </c>
    </row>
    <row r="62" customFormat="false" ht="12.75" hidden="false" customHeight="false" outlineLevel="0" collapsed="false">
      <c r="A62" s="25"/>
      <c r="B62" s="45" t="n">
        <f aca="false">B$57+(B$72-B$57)*(ROW(B62)-ROW(B$57))/15</f>
        <v>2.27466666666667</v>
      </c>
      <c r="C62" s="32" t="n">
        <f aca="false">C$57+(C$72-C$57)*(ROW(C62)-ROW(C$57))/15</f>
        <v>2.27466666666667</v>
      </c>
      <c r="D62" s="32" t="n">
        <f aca="false">D$57+(D$72-D$57)*(ROW(D62)-ROW(D$57))/15</f>
        <v>2.27466666666667</v>
      </c>
      <c r="E62" s="32" t="n">
        <f aca="false">E$57+(E$72-E$57)*(ROW(E62)-ROW(E$57))/15</f>
        <v>2.27466666666667</v>
      </c>
      <c r="F62" s="32" t="n">
        <f aca="false">F$57+(F$72-F$57)*(ROW(F62)-ROW(F$57))/15</f>
        <v>2.27466666666667</v>
      </c>
      <c r="G62" s="32" t="n">
        <f aca="false">G$57+(G$72-G$57)*(ROW(G62)-ROW(G$57))/15</f>
        <v>1.66666666666667</v>
      </c>
      <c r="H62" s="45" t="n">
        <f aca="false">H$57+(H$72-H$57)*(ROW(H62)-ROW(H$57))/15</f>
        <v>2.34133333333333</v>
      </c>
      <c r="I62" s="32" t="n">
        <f aca="false">I$57+(I$72-I$57)*(ROW(I62)-ROW(I$57))/15</f>
        <v>2.34133333333333</v>
      </c>
      <c r="J62" s="32" t="n">
        <f aca="false">J$57+(J$72-J$57)*(ROW(J62)-ROW(J$57))/15</f>
        <v>2.34133333333333</v>
      </c>
      <c r="K62" s="32" t="n">
        <f aca="false">K$57+(K$72-K$57)*(ROW(K62)-ROW(K$57))/15</f>
        <v>2.34133333333333</v>
      </c>
      <c r="L62" s="32" t="n">
        <f aca="false">L$57+(L$72-L$57)*(ROW(L62)-ROW(L$57))/15</f>
        <v>2.34133333333333</v>
      </c>
      <c r="M62" s="32" t="n">
        <f aca="false">M$57+(M$72-M$57)*(ROW(M62)-ROW(M$57))/15</f>
        <v>1.66666666666667</v>
      </c>
      <c r="N62" s="45" t="n">
        <f aca="false">N$57+(N$72-N$57)*(ROW(N62)-ROW(N$57))/15</f>
        <v>2.74933333333333</v>
      </c>
      <c r="O62" s="32" t="n">
        <f aca="false">O$57+(O$72-O$57)*(ROW(O62)-ROW(O$57))/15</f>
        <v>2.74933333333333</v>
      </c>
      <c r="P62" s="32" t="n">
        <f aca="false">P$57+(P$72-P$57)*(ROW(P62)-ROW(P$57))/15</f>
        <v>2.74933333333333</v>
      </c>
      <c r="Q62" s="32" t="n">
        <f aca="false">Q$57+(Q$72-Q$57)*(ROW(Q62)-ROW(Q$57))/15</f>
        <v>2.74933333333333</v>
      </c>
      <c r="R62" s="32" t="n">
        <f aca="false">R$57+(R$72-R$57)*(ROW(R62)-ROW(R$57))/15</f>
        <v>2.74933333333333</v>
      </c>
      <c r="S62" s="32" t="n">
        <f aca="false">S$57+(S$72-S$57)*(ROW(S62)-ROW(S$57))/15</f>
        <v>1.66666666666667</v>
      </c>
      <c r="T62" s="45" t="n">
        <f aca="false">T$57+(T$72-T$57)*(ROW(T62)-ROW(T$57))/15</f>
        <v>2.944</v>
      </c>
      <c r="U62" s="32" t="n">
        <f aca="false">U$57+(U$72-U$57)*(ROW(U62)-ROW(U$57))/15</f>
        <v>2.944</v>
      </c>
      <c r="V62" s="32" t="n">
        <f aca="false">V$57+(V$72-V$57)*(ROW(V62)-ROW(V$57))/15</f>
        <v>2.944</v>
      </c>
      <c r="W62" s="32" t="n">
        <f aca="false">W$57+(W$72-W$57)*(ROW(W62)-ROW(W$57))/15</f>
        <v>2.944</v>
      </c>
      <c r="X62" s="32" t="n">
        <f aca="false">X$57+(X$72-X$57)*(ROW(X62)-ROW(X$57))/15</f>
        <v>2.944</v>
      </c>
      <c r="Y62" s="32" t="n">
        <f aca="false">Y$57+(Y$72-Y$57)*(ROW(Y62)-ROW(Y$57))/15</f>
        <v>1.66666666666667</v>
      </c>
    </row>
    <row r="63" customFormat="false" ht="12.75" hidden="false" customHeight="false" outlineLevel="0" collapsed="false">
      <c r="A63" s="25"/>
      <c r="B63" s="45" t="n">
        <f aca="false">B$57+(B$72-B$57)*(ROW(B63)-ROW(B$57))/15</f>
        <v>2.3472</v>
      </c>
      <c r="C63" s="32" t="n">
        <f aca="false">C$57+(C$72-C$57)*(ROW(C63)-ROW(C$57))/15</f>
        <v>2.3472</v>
      </c>
      <c r="D63" s="32" t="n">
        <f aca="false">D$57+(D$72-D$57)*(ROW(D63)-ROW(D$57))/15</f>
        <v>2.3472</v>
      </c>
      <c r="E63" s="32" t="n">
        <f aca="false">E$57+(E$72-E$57)*(ROW(E63)-ROW(E$57))/15</f>
        <v>2.3472</v>
      </c>
      <c r="F63" s="32" t="n">
        <f aca="false">F$57+(F$72-F$57)*(ROW(F63)-ROW(F$57))/15</f>
        <v>2.3472</v>
      </c>
      <c r="G63" s="32" t="n">
        <f aca="false">G$57+(G$72-G$57)*(ROW(G63)-ROW(G$57))/15</f>
        <v>1.8</v>
      </c>
      <c r="H63" s="45" t="n">
        <f aca="false">H$57+(H$72-H$57)*(ROW(H63)-ROW(H$57))/15</f>
        <v>2.4072</v>
      </c>
      <c r="I63" s="32" t="n">
        <f aca="false">I$57+(I$72-I$57)*(ROW(I63)-ROW(I$57))/15</f>
        <v>2.4072</v>
      </c>
      <c r="J63" s="32" t="n">
        <f aca="false">J$57+(J$72-J$57)*(ROW(J63)-ROW(J$57))/15</f>
        <v>2.4072</v>
      </c>
      <c r="K63" s="32" t="n">
        <f aca="false">K$57+(K$72-K$57)*(ROW(K63)-ROW(K$57))/15</f>
        <v>2.4072</v>
      </c>
      <c r="L63" s="32" t="n">
        <f aca="false">L$57+(L$72-L$57)*(ROW(L63)-ROW(L$57))/15</f>
        <v>2.4072</v>
      </c>
      <c r="M63" s="32" t="n">
        <f aca="false">M$57+(M$72-M$57)*(ROW(M63)-ROW(M$57))/15</f>
        <v>1.8</v>
      </c>
      <c r="N63" s="45" t="n">
        <f aca="false">N$57+(N$72-N$57)*(ROW(N63)-ROW(N$57))/15</f>
        <v>2.7744</v>
      </c>
      <c r="O63" s="32" t="n">
        <f aca="false">O$57+(O$72-O$57)*(ROW(O63)-ROW(O$57))/15</f>
        <v>2.7744</v>
      </c>
      <c r="P63" s="32" t="n">
        <f aca="false">P$57+(P$72-P$57)*(ROW(P63)-ROW(P$57))/15</f>
        <v>2.7744</v>
      </c>
      <c r="Q63" s="32" t="n">
        <f aca="false">Q$57+(Q$72-Q$57)*(ROW(Q63)-ROW(Q$57))/15</f>
        <v>2.7744</v>
      </c>
      <c r="R63" s="32" t="n">
        <f aca="false">R$57+(R$72-R$57)*(ROW(R63)-ROW(R$57))/15</f>
        <v>2.7744</v>
      </c>
      <c r="S63" s="32" t="n">
        <f aca="false">S$57+(S$72-S$57)*(ROW(S63)-ROW(S$57))/15</f>
        <v>1.8</v>
      </c>
      <c r="T63" s="45" t="n">
        <f aca="false">T$57+(T$72-T$57)*(ROW(T63)-ROW(T$57))/15</f>
        <v>2.9496</v>
      </c>
      <c r="U63" s="32" t="n">
        <f aca="false">U$57+(U$72-U$57)*(ROW(U63)-ROW(U$57))/15</f>
        <v>2.9496</v>
      </c>
      <c r="V63" s="32" t="n">
        <f aca="false">V$57+(V$72-V$57)*(ROW(V63)-ROW(V$57))/15</f>
        <v>2.9496</v>
      </c>
      <c r="W63" s="32" t="n">
        <f aca="false">W$57+(W$72-W$57)*(ROW(W63)-ROW(W$57))/15</f>
        <v>2.9496</v>
      </c>
      <c r="X63" s="32" t="n">
        <f aca="false">X$57+(X$72-X$57)*(ROW(X63)-ROW(X$57))/15</f>
        <v>2.9496</v>
      </c>
      <c r="Y63" s="32" t="n">
        <f aca="false">Y$57+(Y$72-Y$57)*(ROW(Y63)-ROW(Y$57))/15</f>
        <v>1.8</v>
      </c>
    </row>
    <row r="64" customFormat="false" ht="12.75" hidden="false" customHeight="false" outlineLevel="0" collapsed="false">
      <c r="A64" s="25"/>
      <c r="B64" s="45" t="n">
        <f aca="false">B$57+(B$72-B$57)*(ROW(B64)-ROW(B$57))/15</f>
        <v>2.41973333333333</v>
      </c>
      <c r="C64" s="32" t="n">
        <f aca="false">C$57+(C$72-C$57)*(ROW(C64)-ROW(C$57))/15</f>
        <v>2.41973333333333</v>
      </c>
      <c r="D64" s="32" t="n">
        <f aca="false">D$57+(D$72-D$57)*(ROW(D64)-ROW(D$57))/15</f>
        <v>2.41973333333333</v>
      </c>
      <c r="E64" s="32" t="n">
        <f aca="false">E$57+(E$72-E$57)*(ROW(E64)-ROW(E$57))/15</f>
        <v>2.41973333333333</v>
      </c>
      <c r="F64" s="32" t="n">
        <f aca="false">F$57+(F$72-F$57)*(ROW(F64)-ROW(F$57))/15</f>
        <v>2.41973333333333</v>
      </c>
      <c r="G64" s="32" t="n">
        <f aca="false">G$57+(G$72-G$57)*(ROW(G64)-ROW(G$57))/15</f>
        <v>1.93333333333333</v>
      </c>
      <c r="H64" s="45" t="n">
        <f aca="false">H$57+(H$72-H$57)*(ROW(H64)-ROW(H$57))/15</f>
        <v>2.47306666666667</v>
      </c>
      <c r="I64" s="32" t="n">
        <f aca="false">I$57+(I$72-I$57)*(ROW(I64)-ROW(I$57))/15</f>
        <v>2.47306666666667</v>
      </c>
      <c r="J64" s="32" t="n">
        <f aca="false">J$57+(J$72-J$57)*(ROW(J64)-ROW(J$57))/15</f>
        <v>2.47306666666667</v>
      </c>
      <c r="K64" s="32" t="n">
        <f aca="false">K$57+(K$72-K$57)*(ROW(K64)-ROW(K$57))/15</f>
        <v>2.47306666666667</v>
      </c>
      <c r="L64" s="32" t="n">
        <f aca="false">L$57+(L$72-L$57)*(ROW(L64)-ROW(L$57))/15</f>
        <v>2.47306666666667</v>
      </c>
      <c r="M64" s="32" t="n">
        <f aca="false">M$57+(M$72-M$57)*(ROW(M64)-ROW(M$57))/15</f>
        <v>1.93333333333333</v>
      </c>
      <c r="N64" s="45" t="n">
        <f aca="false">N$57+(N$72-N$57)*(ROW(N64)-ROW(N$57))/15</f>
        <v>2.79946666666667</v>
      </c>
      <c r="O64" s="32" t="n">
        <f aca="false">O$57+(O$72-O$57)*(ROW(O64)-ROW(O$57))/15</f>
        <v>2.79946666666667</v>
      </c>
      <c r="P64" s="32" t="n">
        <f aca="false">P$57+(P$72-P$57)*(ROW(P64)-ROW(P$57))/15</f>
        <v>2.79946666666667</v>
      </c>
      <c r="Q64" s="32" t="n">
        <f aca="false">Q$57+(Q$72-Q$57)*(ROW(Q64)-ROW(Q$57))/15</f>
        <v>2.79946666666667</v>
      </c>
      <c r="R64" s="32" t="n">
        <f aca="false">R$57+(R$72-R$57)*(ROW(R64)-ROW(R$57))/15</f>
        <v>2.79946666666667</v>
      </c>
      <c r="S64" s="32" t="n">
        <f aca="false">S$57+(S$72-S$57)*(ROW(S64)-ROW(S$57))/15</f>
        <v>1.93333333333333</v>
      </c>
      <c r="T64" s="45" t="n">
        <f aca="false">T$57+(T$72-T$57)*(ROW(T64)-ROW(T$57))/15</f>
        <v>2.9552</v>
      </c>
      <c r="U64" s="32" t="n">
        <f aca="false">U$57+(U$72-U$57)*(ROW(U64)-ROW(U$57))/15</f>
        <v>2.9552</v>
      </c>
      <c r="V64" s="32" t="n">
        <f aca="false">V$57+(V$72-V$57)*(ROW(V64)-ROW(V$57))/15</f>
        <v>2.9552</v>
      </c>
      <c r="W64" s="32" t="n">
        <f aca="false">W$57+(W$72-W$57)*(ROW(W64)-ROW(W$57))/15</f>
        <v>2.9552</v>
      </c>
      <c r="X64" s="32" t="n">
        <f aca="false">X$57+(X$72-X$57)*(ROW(X64)-ROW(X$57))/15</f>
        <v>2.9552</v>
      </c>
      <c r="Y64" s="32" t="n">
        <f aca="false">Y$57+(Y$72-Y$57)*(ROW(Y64)-ROW(Y$57))/15</f>
        <v>1.93333333333333</v>
      </c>
    </row>
    <row r="65" customFormat="false" ht="12.75" hidden="false" customHeight="false" outlineLevel="0" collapsed="false">
      <c r="A65" s="25"/>
      <c r="B65" s="45" t="n">
        <f aca="false">B$57+(B$72-B$57)*(ROW(B65)-ROW(B$57))/15</f>
        <v>2.49226666666667</v>
      </c>
      <c r="C65" s="32" t="n">
        <f aca="false">C$57+(C$72-C$57)*(ROW(C65)-ROW(C$57))/15</f>
        <v>2.49226666666667</v>
      </c>
      <c r="D65" s="32" t="n">
        <f aca="false">D$57+(D$72-D$57)*(ROW(D65)-ROW(D$57))/15</f>
        <v>2.49226666666667</v>
      </c>
      <c r="E65" s="32" t="n">
        <f aca="false">E$57+(E$72-E$57)*(ROW(E65)-ROW(E$57))/15</f>
        <v>2.49226666666667</v>
      </c>
      <c r="F65" s="32" t="n">
        <f aca="false">F$57+(F$72-F$57)*(ROW(F65)-ROW(F$57))/15</f>
        <v>2.49226666666667</v>
      </c>
      <c r="G65" s="32" t="n">
        <f aca="false">G$57+(G$72-G$57)*(ROW(G65)-ROW(G$57))/15</f>
        <v>2.06666666666667</v>
      </c>
      <c r="H65" s="45" t="n">
        <f aca="false">H$57+(H$72-H$57)*(ROW(H65)-ROW(H$57))/15</f>
        <v>2.53893333333333</v>
      </c>
      <c r="I65" s="32" t="n">
        <f aca="false">I$57+(I$72-I$57)*(ROW(I65)-ROW(I$57))/15</f>
        <v>2.53893333333333</v>
      </c>
      <c r="J65" s="32" t="n">
        <f aca="false">J$57+(J$72-J$57)*(ROW(J65)-ROW(J$57))/15</f>
        <v>2.53893333333333</v>
      </c>
      <c r="K65" s="32" t="n">
        <f aca="false">K$57+(K$72-K$57)*(ROW(K65)-ROW(K$57))/15</f>
        <v>2.53893333333333</v>
      </c>
      <c r="L65" s="32" t="n">
        <f aca="false">L$57+(L$72-L$57)*(ROW(L65)-ROW(L$57))/15</f>
        <v>2.53893333333333</v>
      </c>
      <c r="M65" s="32" t="n">
        <f aca="false">M$57+(M$72-M$57)*(ROW(M65)-ROW(M$57))/15</f>
        <v>2.06666666666667</v>
      </c>
      <c r="N65" s="45" t="n">
        <f aca="false">N$57+(N$72-N$57)*(ROW(N65)-ROW(N$57))/15</f>
        <v>2.82453333333333</v>
      </c>
      <c r="O65" s="32" t="n">
        <f aca="false">O$57+(O$72-O$57)*(ROW(O65)-ROW(O$57))/15</f>
        <v>2.82453333333333</v>
      </c>
      <c r="P65" s="32" t="n">
        <f aca="false">P$57+(P$72-P$57)*(ROW(P65)-ROW(P$57))/15</f>
        <v>2.82453333333333</v>
      </c>
      <c r="Q65" s="32" t="n">
        <f aca="false">Q$57+(Q$72-Q$57)*(ROW(Q65)-ROW(Q$57))/15</f>
        <v>2.82453333333333</v>
      </c>
      <c r="R65" s="32" t="n">
        <f aca="false">R$57+(R$72-R$57)*(ROW(R65)-ROW(R$57))/15</f>
        <v>2.82453333333333</v>
      </c>
      <c r="S65" s="32" t="n">
        <f aca="false">S$57+(S$72-S$57)*(ROW(S65)-ROW(S$57))/15</f>
        <v>2.06666666666667</v>
      </c>
      <c r="T65" s="45" t="n">
        <f aca="false">T$57+(T$72-T$57)*(ROW(T65)-ROW(T$57))/15</f>
        <v>2.9608</v>
      </c>
      <c r="U65" s="32" t="n">
        <f aca="false">U$57+(U$72-U$57)*(ROW(U65)-ROW(U$57))/15</f>
        <v>2.9608</v>
      </c>
      <c r="V65" s="32" t="n">
        <f aca="false">V$57+(V$72-V$57)*(ROW(V65)-ROW(V$57))/15</f>
        <v>2.9608</v>
      </c>
      <c r="W65" s="32" t="n">
        <f aca="false">W$57+(W$72-W$57)*(ROW(W65)-ROW(W$57))/15</f>
        <v>2.9608</v>
      </c>
      <c r="X65" s="32" t="n">
        <f aca="false">X$57+(X$72-X$57)*(ROW(X65)-ROW(X$57))/15</f>
        <v>2.9608</v>
      </c>
      <c r="Y65" s="32" t="n">
        <f aca="false">Y$57+(Y$72-Y$57)*(ROW(Y65)-ROW(Y$57))/15</f>
        <v>2.06666666666667</v>
      </c>
    </row>
    <row r="66" customFormat="false" ht="12.75" hidden="false" customHeight="false" outlineLevel="0" collapsed="false">
      <c r="A66" s="25"/>
      <c r="B66" s="45" t="n">
        <f aca="false">B$57+(B$72-B$57)*(ROW(B66)-ROW(B$57))/15</f>
        <v>2.5648</v>
      </c>
      <c r="C66" s="32" t="n">
        <f aca="false">C$57+(C$72-C$57)*(ROW(C66)-ROW(C$57))/15</f>
        <v>2.5648</v>
      </c>
      <c r="D66" s="32" t="n">
        <f aca="false">D$57+(D$72-D$57)*(ROW(D66)-ROW(D$57))/15</f>
        <v>2.5648</v>
      </c>
      <c r="E66" s="32" t="n">
        <f aca="false">E$57+(E$72-E$57)*(ROW(E66)-ROW(E$57))/15</f>
        <v>2.5648</v>
      </c>
      <c r="F66" s="32" t="n">
        <f aca="false">F$57+(F$72-F$57)*(ROW(F66)-ROW(F$57))/15</f>
        <v>2.5648</v>
      </c>
      <c r="G66" s="32" t="n">
        <f aca="false">G$57+(G$72-G$57)*(ROW(G66)-ROW(G$57))/15</f>
        <v>2.2</v>
      </c>
      <c r="H66" s="45" t="n">
        <f aca="false">H$57+(H$72-H$57)*(ROW(H66)-ROW(H$57))/15</f>
        <v>2.6048</v>
      </c>
      <c r="I66" s="32" t="n">
        <f aca="false">I$57+(I$72-I$57)*(ROW(I66)-ROW(I$57))/15</f>
        <v>2.6048</v>
      </c>
      <c r="J66" s="32" t="n">
        <f aca="false">J$57+(J$72-J$57)*(ROW(J66)-ROW(J$57))/15</f>
        <v>2.6048</v>
      </c>
      <c r="K66" s="32" t="n">
        <f aca="false">K$57+(K$72-K$57)*(ROW(K66)-ROW(K$57))/15</f>
        <v>2.6048</v>
      </c>
      <c r="L66" s="32" t="n">
        <f aca="false">L$57+(L$72-L$57)*(ROW(L66)-ROW(L$57))/15</f>
        <v>2.6048</v>
      </c>
      <c r="M66" s="32" t="n">
        <f aca="false">M$57+(M$72-M$57)*(ROW(M66)-ROW(M$57))/15</f>
        <v>2.2</v>
      </c>
      <c r="N66" s="45" t="n">
        <f aca="false">N$57+(N$72-N$57)*(ROW(N66)-ROW(N$57))/15</f>
        <v>2.8496</v>
      </c>
      <c r="O66" s="32" t="n">
        <f aca="false">O$57+(O$72-O$57)*(ROW(O66)-ROW(O$57))/15</f>
        <v>2.8496</v>
      </c>
      <c r="P66" s="32" t="n">
        <f aca="false">P$57+(P$72-P$57)*(ROW(P66)-ROW(P$57))/15</f>
        <v>2.8496</v>
      </c>
      <c r="Q66" s="32" t="n">
        <f aca="false">Q$57+(Q$72-Q$57)*(ROW(Q66)-ROW(Q$57))/15</f>
        <v>2.8496</v>
      </c>
      <c r="R66" s="32" t="n">
        <f aca="false">R$57+(R$72-R$57)*(ROW(R66)-ROW(R$57))/15</f>
        <v>2.8496</v>
      </c>
      <c r="S66" s="32" t="n">
        <f aca="false">S$57+(S$72-S$57)*(ROW(S66)-ROW(S$57))/15</f>
        <v>2.2</v>
      </c>
      <c r="T66" s="45" t="n">
        <f aca="false">T$57+(T$72-T$57)*(ROW(T66)-ROW(T$57))/15</f>
        <v>2.9664</v>
      </c>
      <c r="U66" s="32" t="n">
        <f aca="false">U$57+(U$72-U$57)*(ROW(U66)-ROW(U$57))/15</f>
        <v>2.9664</v>
      </c>
      <c r="V66" s="32" t="n">
        <f aca="false">V$57+(V$72-V$57)*(ROW(V66)-ROW(V$57))/15</f>
        <v>2.9664</v>
      </c>
      <c r="W66" s="32" t="n">
        <f aca="false">W$57+(W$72-W$57)*(ROW(W66)-ROW(W$57))/15</f>
        <v>2.9664</v>
      </c>
      <c r="X66" s="32" t="n">
        <f aca="false">X$57+(X$72-X$57)*(ROW(X66)-ROW(X$57))/15</f>
        <v>2.9664</v>
      </c>
      <c r="Y66" s="32" t="n">
        <f aca="false">Y$57+(Y$72-Y$57)*(ROW(Y66)-ROW(Y$57))/15</f>
        <v>2.2</v>
      </c>
    </row>
    <row r="67" customFormat="false" ht="12.75" hidden="false" customHeight="false" outlineLevel="0" collapsed="false">
      <c r="A67" s="25"/>
      <c r="B67" s="45" t="n">
        <f aca="false">B$57+(B$72-B$57)*(ROW(B67)-ROW(B$57))/15</f>
        <v>2.63733333333333</v>
      </c>
      <c r="C67" s="32" t="n">
        <f aca="false">C$57+(C$72-C$57)*(ROW(C67)-ROW(C$57))/15</f>
        <v>2.63733333333333</v>
      </c>
      <c r="D67" s="32" t="n">
        <f aca="false">D$57+(D$72-D$57)*(ROW(D67)-ROW(D$57))/15</f>
        <v>2.63733333333333</v>
      </c>
      <c r="E67" s="32" t="n">
        <f aca="false">E$57+(E$72-E$57)*(ROW(E67)-ROW(E$57))/15</f>
        <v>2.63733333333333</v>
      </c>
      <c r="F67" s="32" t="n">
        <f aca="false">F$57+(F$72-F$57)*(ROW(F67)-ROW(F$57))/15</f>
        <v>2.63733333333333</v>
      </c>
      <c r="G67" s="32" t="n">
        <f aca="false">G$57+(G$72-G$57)*(ROW(G67)-ROW(G$57))/15</f>
        <v>2.33333333333333</v>
      </c>
      <c r="H67" s="45" t="n">
        <f aca="false">H$57+(H$72-H$57)*(ROW(H67)-ROW(H$57))/15</f>
        <v>2.67066666666667</v>
      </c>
      <c r="I67" s="32" t="n">
        <f aca="false">I$57+(I$72-I$57)*(ROW(I67)-ROW(I$57))/15</f>
        <v>2.67066666666667</v>
      </c>
      <c r="J67" s="32" t="n">
        <f aca="false">J$57+(J$72-J$57)*(ROW(J67)-ROW(J$57))/15</f>
        <v>2.67066666666667</v>
      </c>
      <c r="K67" s="32" t="n">
        <f aca="false">K$57+(K$72-K$57)*(ROW(K67)-ROW(K$57))/15</f>
        <v>2.67066666666667</v>
      </c>
      <c r="L67" s="32" t="n">
        <f aca="false">L$57+(L$72-L$57)*(ROW(L67)-ROW(L$57))/15</f>
        <v>2.67066666666667</v>
      </c>
      <c r="M67" s="32" t="n">
        <f aca="false">M$57+(M$72-M$57)*(ROW(M67)-ROW(M$57))/15</f>
        <v>2.33333333333333</v>
      </c>
      <c r="N67" s="45" t="n">
        <f aca="false">N$57+(N$72-N$57)*(ROW(N67)-ROW(N$57))/15</f>
        <v>2.87466666666667</v>
      </c>
      <c r="O67" s="32" t="n">
        <f aca="false">O$57+(O$72-O$57)*(ROW(O67)-ROW(O$57))/15</f>
        <v>2.87466666666667</v>
      </c>
      <c r="P67" s="32" t="n">
        <f aca="false">P$57+(P$72-P$57)*(ROW(P67)-ROW(P$57))/15</f>
        <v>2.87466666666667</v>
      </c>
      <c r="Q67" s="32" t="n">
        <f aca="false">Q$57+(Q$72-Q$57)*(ROW(Q67)-ROW(Q$57))/15</f>
        <v>2.87466666666667</v>
      </c>
      <c r="R67" s="32" t="n">
        <f aca="false">R$57+(R$72-R$57)*(ROW(R67)-ROW(R$57))/15</f>
        <v>2.87466666666667</v>
      </c>
      <c r="S67" s="32" t="n">
        <f aca="false">S$57+(S$72-S$57)*(ROW(S67)-ROW(S$57))/15</f>
        <v>2.33333333333333</v>
      </c>
      <c r="T67" s="45" t="n">
        <f aca="false">T$57+(T$72-T$57)*(ROW(T67)-ROW(T$57))/15</f>
        <v>2.972</v>
      </c>
      <c r="U67" s="32" t="n">
        <f aca="false">U$57+(U$72-U$57)*(ROW(U67)-ROW(U$57))/15</f>
        <v>2.972</v>
      </c>
      <c r="V67" s="32" t="n">
        <f aca="false">V$57+(V$72-V$57)*(ROW(V67)-ROW(V$57))/15</f>
        <v>2.972</v>
      </c>
      <c r="W67" s="32" t="n">
        <f aca="false">W$57+(W$72-W$57)*(ROW(W67)-ROW(W$57))/15</f>
        <v>2.972</v>
      </c>
      <c r="X67" s="32" t="n">
        <f aca="false">X$57+(X$72-X$57)*(ROW(X67)-ROW(X$57))/15</f>
        <v>2.972</v>
      </c>
      <c r="Y67" s="32" t="n">
        <f aca="false">Y$57+(Y$72-Y$57)*(ROW(Y67)-ROW(Y$57))/15</f>
        <v>2.33333333333333</v>
      </c>
    </row>
    <row r="68" customFormat="false" ht="12.75" hidden="false" customHeight="false" outlineLevel="0" collapsed="false">
      <c r="A68" s="25"/>
      <c r="B68" s="45" t="n">
        <f aca="false">B$57+(B$72-B$57)*(ROW(B68)-ROW(B$57))/15</f>
        <v>2.70986666666667</v>
      </c>
      <c r="C68" s="32" t="n">
        <f aca="false">C$57+(C$72-C$57)*(ROW(C68)-ROW(C$57))/15</f>
        <v>2.70986666666667</v>
      </c>
      <c r="D68" s="32" t="n">
        <f aca="false">D$57+(D$72-D$57)*(ROW(D68)-ROW(D$57))/15</f>
        <v>2.70986666666667</v>
      </c>
      <c r="E68" s="32" t="n">
        <f aca="false">E$57+(E$72-E$57)*(ROW(E68)-ROW(E$57))/15</f>
        <v>2.70986666666667</v>
      </c>
      <c r="F68" s="32" t="n">
        <f aca="false">F$57+(F$72-F$57)*(ROW(F68)-ROW(F$57))/15</f>
        <v>2.70986666666667</v>
      </c>
      <c r="G68" s="32" t="n">
        <f aca="false">G$57+(G$72-G$57)*(ROW(G68)-ROW(G$57))/15</f>
        <v>2.46666666666667</v>
      </c>
      <c r="H68" s="45" t="n">
        <f aca="false">H$57+(H$72-H$57)*(ROW(H68)-ROW(H$57))/15</f>
        <v>2.73653333333333</v>
      </c>
      <c r="I68" s="32" t="n">
        <f aca="false">I$57+(I$72-I$57)*(ROW(I68)-ROW(I$57))/15</f>
        <v>2.73653333333333</v>
      </c>
      <c r="J68" s="32" t="n">
        <f aca="false">J$57+(J$72-J$57)*(ROW(J68)-ROW(J$57))/15</f>
        <v>2.73653333333333</v>
      </c>
      <c r="K68" s="32" t="n">
        <f aca="false">K$57+(K$72-K$57)*(ROW(K68)-ROW(K$57))/15</f>
        <v>2.73653333333333</v>
      </c>
      <c r="L68" s="32" t="n">
        <f aca="false">L$57+(L$72-L$57)*(ROW(L68)-ROW(L$57))/15</f>
        <v>2.73653333333333</v>
      </c>
      <c r="M68" s="32" t="n">
        <f aca="false">M$57+(M$72-M$57)*(ROW(M68)-ROW(M$57))/15</f>
        <v>2.46666666666667</v>
      </c>
      <c r="N68" s="45" t="n">
        <f aca="false">N$57+(N$72-N$57)*(ROW(N68)-ROW(N$57))/15</f>
        <v>2.89973333333333</v>
      </c>
      <c r="O68" s="32" t="n">
        <f aca="false">O$57+(O$72-O$57)*(ROW(O68)-ROW(O$57))/15</f>
        <v>2.89973333333333</v>
      </c>
      <c r="P68" s="32" t="n">
        <f aca="false">P$57+(P$72-P$57)*(ROW(P68)-ROW(P$57))/15</f>
        <v>2.89973333333333</v>
      </c>
      <c r="Q68" s="32" t="n">
        <f aca="false">Q$57+(Q$72-Q$57)*(ROW(Q68)-ROW(Q$57))/15</f>
        <v>2.89973333333333</v>
      </c>
      <c r="R68" s="32" t="n">
        <f aca="false">R$57+(R$72-R$57)*(ROW(R68)-ROW(R$57))/15</f>
        <v>2.89973333333333</v>
      </c>
      <c r="S68" s="32" t="n">
        <f aca="false">S$57+(S$72-S$57)*(ROW(S68)-ROW(S$57))/15</f>
        <v>2.46666666666667</v>
      </c>
      <c r="T68" s="45" t="n">
        <f aca="false">T$57+(T$72-T$57)*(ROW(T68)-ROW(T$57))/15</f>
        <v>2.9776</v>
      </c>
      <c r="U68" s="32" t="n">
        <f aca="false">U$57+(U$72-U$57)*(ROW(U68)-ROW(U$57))/15</f>
        <v>2.9776</v>
      </c>
      <c r="V68" s="32" t="n">
        <f aca="false">V$57+(V$72-V$57)*(ROW(V68)-ROW(V$57))/15</f>
        <v>2.9776</v>
      </c>
      <c r="W68" s="32" t="n">
        <f aca="false">W$57+(W$72-W$57)*(ROW(W68)-ROW(W$57))/15</f>
        <v>2.9776</v>
      </c>
      <c r="X68" s="32" t="n">
        <f aca="false">X$57+(X$72-X$57)*(ROW(X68)-ROW(X$57))/15</f>
        <v>2.9776</v>
      </c>
      <c r="Y68" s="32" t="n">
        <f aca="false">Y$57+(Y$72-Y$57)*(ROW(Y68)-ROW(Y$57))/15</f>
        <v>2.46666666666667</v>
      </c>
    </row>
    <row r="69" customFormat="false" ht="12.75" hidden="false" customHeight="false" outlineLevel="0" collapsed="false">
      <c r="A69" s="25"/>
      <c r="B69" s="45" t="n">
        <f aca="false">B$57+(B$72-B$57)*(ROW(B69)-ROW(B$57))/15</f>
        <v>2.7824</v>
      </c>
      <c r="C69" s="32" t="n">
        <f aca="false">C$57+(C$72-C$57)*(ROW(C69)-ROW(C$57))/15</f>
        <v>2.7824</v>
      </c>
      <c r="D69" s="32" t="n">
        <f aca="false">D$57+(D$72-D$57)*(ROW(D69)-ROW(D$57))/15</f>
        <v>2.7824</v>
      </c>
      <c r="E69" s="32" t="n">
        <f aca="false">E$57+(E$72-E$57)*(ROW(E69)-ROW(E$57))/15</f>
        <v>2.7824</v>
      </c>
      <c r="F69" s="32" t="n">
        <f aca="false">F$57+(F$72-F$57)*(ROW(F69)-ROW(F$57))/15</f>
        <v>2.7824</v>
      </c>
      <c r="G69" s="32" t="n">
        <f aca="false">G$57+(G$72-G$57)*(ROW(G69)-ROW(G$57))/15</f>
        <v>2.6</v>
      </c>
      <c r="H69" s="45" t="n">
        <f aca="false">H$57+(H$72-H$57)*(ROW(H69)-ROW(H$57))/15</f>
        <v>2.8024</v>
      </c>
      <c r="I69" s="32" t="n">
        <f aca="false">I$57+(I$72-I$57)*(ROW(I69)-ROW(I$57))/15</f>
        <v>2.8024</v>
      </c>
      <c r="J69" s="32" t="n">
        <f aca="false">J$57+(J$72-J$57)*(ROW(J69)-ROW(J$57))/15</f>
        <v>2.8024</v>
      </c>
      <c r="K69" s="32" t="n">
        <f aca="false">K$57+(K$72-K$57)*(ROW(K69)-ROW(K$57))/15</f>
        <v>2.8024</v>
      </c>
      <c r="L69" s="32" t="n">
        <f aca="false">L$57+(L$72-L$57)*(ROW(L69)-ROW(L$57))/15</f>
        <v>2.8024</v>
      </c>
      <c r="M69" s="32" t="n">
        <f aca="false">M$57+(M$72-M$57)*(ROW(M69)-ROW(M$57))/15</f>
        <v>2.6</v>
      </c>
      <c r="N69" s="45" t="n">
        <f aca="false">N$57+(N$72-N$57)*(ROW(N69)-ROW(N$57))/15</f>
        <v>2.9248</v>
      </c>
      <c r="O69" s="32" t="n">
        <f aca="false">O$57+(O$72-O$57)*(ROW(O69)-ROW(O$57))/15</f>
        <v>2.9248</v>
      </c>
      <c r="P69" s="32" t="n">
        <f aca="false">P$57+(P$72-P$57)*(ROW(P69)-ROW(P$57))/15</f>
        <v>2.9248</v>
      </c>
      <c r="Q69" s="32" t="n">
        <f aca="false">Q$57+(Q$72-Q$57)*(ROW(Q69)-ROW(Q$57))/15</f>
        <v>2.9248</v>
      </c>
      <c r="R69" s="32" t="n">
        <f aca="false">R$57+(R$72-R$57)*(ROW(R69)-ROW(R$57))/15</f>
        <v>2.9248</v>
      </c>
      <c r="S69" s="32" t="n">
        <f aca="false">S$57+(S$72-S$57)*(ROW(S69)-ROW(S$57))/15</f>
        <v>2.6</v>
      </c>
      <c r="T69" s="45" t="n">
        <f aca="false">T$57+(T$72-T$57)*(ROW(T69)-ROW(T$57))/15</f>
        <v>2.9832</v>
      </c>
      <c r="U69" s="32" t="n">
        <f aca="false">U$57+(U$72-U$57)*(ROW(U69)-ROW(U$57))/15</f>
        <v>2.9832</v>
      </c>
      <c r="V69" s="32" t="n">
        <f aca="false">V$57+(V$72-V$57)*(ROW(V69)-ROW(V$57))/15</f>
        <v>2.9832</v>
      </c>
      <c r="W69" s="32" t="n">
        <f aca="false">W$57+(W$72-W$57)*(ROW(W69)-ROW(W$57))/15</f>
        <v>2.9832</v>
      </c>
      <c r="X69" s="32" t="n">
        <f aca="false">X$57+(X$72-X$57)*(ROW(X69)-ROW(X$57))/15</f>
        <v>2.9832</v>
      </c>
      <c r="Y69" s="32" t="n">
        <f aca="false">Y$57+(Y$72-Y$57)*(ROW(Y69)-ROW(Y$57))/15</f>
        <v>2.6</v>
      </c>
    </row>
    <row r="70" customFormat="false" ht="12.75" hidden="false" customHeight="false" outlineLevel="0" collapsed="false">
      <c r="A70" s="25"/>
      <c r="B70" s="45" t="n">
        <f aca="false">B$57+(B$72-B$57)*(ROW(B70)-ROW(B$57))/15</f>
        <v>2.85493333333333</v>
      </c>
      <c r="C70" s="32" t="n">
        <f aca="false">C$57+(C$72-C$57)*(ROW(C70)-ROW(C$57))/15</f>
        <v>2.85493333333333</v>
      </c>
      <c r="D70" s="32" t="n">
        <f aca="false">D$57+(D$72-D$57)*(ROW(D70)-ROW(D$57))/15</f>
        <v>2.85493333333333</v>
      </c>
      <c r="E70" s="32" t="n">
        <f aca="false">E$57+(E$72-E$57)*(ROW(E70)-ROW(E$57))/15</f>
        <v>2.85493333333333</v>
      </c>
      <c r="F70" s="32" t="n">
        <f aca="false">F$57+(F$72-F$57)*(ROW(F70)-ROW(F$57))/15</f>
        <v>2.85493333333333</v>
      </c>
      <c r="G70" s="32" t="n">
        <f aca="false">G$57+(G$72-G$57)*(ROW(G70)-ROW(G$57))/15</f>
        <v>2.73333333333333</v>
      </c>
      <c r="H70" s="45" t="n">
        <f aca="false">H$57+(H$72-H$57)*(ROW(H70)-ROW(H$57))/15</f>
        <v>2.86826666666667</v>
      </c>
      <c r="I70" s="32" t="n">
        <f aca="false">I$57+(I$72-I$57)*(ROW(I70)-ROW(I$57))/15</f>
        <v>2.86826666666667</v>
      </c>
      <c r="J70" s="32" t="n">
        <f aca="false">J$57+(J$72-J$57)*(ROW(J70)-ROW(J$57))/15</f>
        <v>2.86826666666667</v>
      </c>
      <c r="K70" s="32" t="n">
        <f aca="false">K$57+(K$72-K$57)*(ROW(K70)-ROW(K$57))/15</f>
        <v>2.86826666666667</v>
      </c>
      <c r="L70" s="32" t="n">
        <f aca="false">L$57+(L$72-L$57)*(ROW(L70)-ROW(L$57))/15</f>
        <v>2.86826666666667</v>
      </c>
      <c r="M70" s="32" t="n">
        <f aca="false">M$57+(M$72-M$57)*(ROW(M70)-ROW(M$57))/15</f>
        <v>2.73333333333333</v>
      </c>
      <c r="N70" s="45" t="n">
        <f aca="false">N$57+(N$72-N$57)*(ROW(N70)-ROW(N$57))/15</f>
        <v>2.94986666666667</v>
      </c>
      <c r="O70" s="32" t="n">
        <f aca="false">O$57+(O$72-O$57)*(ROW(O70)-ROW(O$57))/15</f>
        <v>2.94986666666667</v>
      </c>
      <c r="P70" s="32" t="n">
        <f aca="false">P$57+(P$72-P$57)*(ROW(P70)-ROW(P$57))/15</f>
        <v>2.94986666666667</v>
      </c>
      <c r="Q70" s="32" t="n">
        <f aca="false">Q$57+(Q$72-Q$57)*(ROW(Q70)-ROW(Q$57))/15</f>
        <v>2.94986666666667</v>
      </c>
      <c r="R70" s="32" t="n">
        <f aca="false">R$57+(R$72-R$57)*(ROW(R70)-ROW(R$57))/15</f>
        <v>2.94986666666667</v>
      </c>
      <c r="S70" s="32" t="n">
        <f aca="false">S$57+(S$72-S$57)*(ROW(S70)-ROW(S$57))/15</f>
        <v>2.73333333333333</v>
      </c>
      <c r="T70" s="45" t="n">
        <f aca="false">T$57+(T$72-T$57)*(ROW(T70)-ROW(T$57))/15</f>
        <v>2.9888</v>
      </c>
      <c r="U70" s="32" t="n">
        <f aca="false">U$57+(U$72-U$57)*(ROW(U70)-ROW(U$57))/15</f>
        <v>2.9888</v>
      </c>
      <c r="V70" s="32" t="n">
        <f aca="false">V$57+(V$72-V$57)*(ROW(V70)-ROW(V$57))/15</f>
        <v>2.9888</v>
      </c>
      <c r="W70" s="32" t="n">
        <f aca="false">W$57+(W$72-W$57)*(ROW(W70)-ROW(W$57))/15</f>
        <v>2.9888</v>
      </c>
      <c r="X70" s="32" t="n">
        <f aca="false">X$57+(X$72-X$57)*(ROW(X70)-ROW(X$57))/15</f>
        <v>2.9888</v>
      </c>
      <c r="Y70" s="32" t="n">
        <f aca="false">Y$57+(Y$72-Y$57)*(ROW(Y70)-ROW(Y$57))/15</f>
        <v>2.73333333333333</v>
      </c>
    </row>
    <row r="71" customFormat="false" ht="12.75" hidden="false" customHeight="false" outlineLevel="0" collapsed="false">
      <c r="A71" s="25"/>
      <c r="B71" s="45" t="n">
        <f aca="false">B$57+(B$72-B$57)*(ROW(B71)-ROW(B$57))/15</f>
        <v>2.92746666666667</v>
      </c>
      <c r="C71" s="32" t="n">
        <f aca="false">C$57+(C$72-C$57)*(ROW(C71)-ROW(C$57))/15</f>
        <v>2.92746666666667</v>
      </c>
      <c r="D71" s="32" t="n">
        <f aca="false">D$57+(D$72-D$57)*(ROW(D71)-ROW(D$57))/15</f>
        <v>2.92746666666667</v>
      </c>
      <c r="E71" s="32" t="n">
        <f aca="false">E$57+(E$72-E$57)*(ROW(E71)-ROW(E$57))/15</f>
        <v>2.92746666666667</v>
      </c>
      <c r="F71" s="32" t="n">
        <f aca="false">F$57+(F$72-F$57)*(ROW(F71)-ROW(F$57))/15</f>
        <v>2.92746666666667</v>
      </c>
      <c r="G71" s="32" t="n">
        <f aca="false">G$57+(G$72-G$57)*(ROW(G71)-ROW(G$57))/15</f>
        <v>2.86666666666667</v>
      </c>
      <c r="H71" s="45" t="n">
        <f aca="false">H$57+(H$72-H$57)*(ROW(H71)-ROW(H$57))/15</f>
        <v>2.93413333333333</v>
      </c>
      <c r="I71" s="32" t="n">
        <f aca="false">I$57+(I$72-I$57)*(ROW(I71)-ROW(I$57))/15</f>
        <v>2.93413333333333</v>
      </c>
      <c r="J71" s="32" t="n">
        <f aca="false">J$57+(J$72-J$57)*(ROW(J71)-ROW(J$57))/15</f>
        <v>2.93413333333333</v>
      </c>
      <c r="K71" s="32" t="n">
        <f aca="false">K$57+(K$72-K$57)*(ROW(K71)-ROW(K$57))/15</f>
        <v>2.93413333333333</v>
      </c>
      <c r="L71" s="32" t="n">
        <f aca="false">L$57+(L$72-L$57)*(ROW(L71)-ROW(L$57))/15</f>
        <v>2.93413333333333</v>
      </c>
      <c r="M71" s="32" t="n">
        <f aca="false">M$57+(M$72-M$57)*(ROW(M71)-ROW(M$57))/15</f>
        <v>2.86666666666667</v>
      </c>
      <c r="N71" s="45" t="n">
        <f aca="false">N$57+(N$72-N$57)*(ROW(N71)-ROW(N$57))/15</f>
        <v>2.97493333333333</v>
      </c>
      <c r="O71" s="32" t="n">
        <f aca="false">O$57+(O$72-O$57)*(ROW(O71)-ROW(O$57))/15</f>
        <v>2.97493333333333</v>
      </c>
      <c r="P71" s="32" t="n">
        <f aca="false">P$57+(P$72-P$57)*(ROW(P71)-ROW(P$57))/15</f>
        <v>2.97493333333333</v>
      </c>
      <c r="Q71" s="32" t="n">
        <f aca="false">Q$57+(Q$72-Q$57)*(ROW(Q71)-ROW(Q$57))/15</f>
        <v>2.97493333333333</v>
      </c>
      <c r="R71" s="32" t="n">
        <f aca="false">R$57+(R$72-R$57)*(ROW(R71)-ROW(R$57))/15</f>
        <v>2.97493333333333</v>
      </c>
      <c r="S71" s="32" t="n">
        <f aca="false">S$57+(S$72-S$57)*(ROW(S71)-ROW(S$57))/15</f>
        <v>2.86666666666667</v>
      </c>
      <c r="T71" s="45" t="n">
        <f aca="false">T$57+(T$72-T$57)*(ROW(T71)-ROW(T$57))/15</f>
        <v>2.9944</v>
      </c>
      <c r="U71" s="32" t="n">
        <f aca="false">U$57+(U$72-U$57)*(ROW(U71)-ROW(U$57))/15</f>
        <v>2.9944</v>
      </c>
      <c r="V71" s="32" t="n">
        <f aca="false">V$57+(V$72-V$57)*(ROW(V71)-ROW(V$57))/15</f>
        <v>2.9944</v>
      </c>
      <c r="W71" s="32" t="n">
        <f aca="false">W$57+(W$72-W$57)*(ROW(W71)-ROW(W$57))/15</f>
        <v>2.9944</v>
      </c>
      <c r="X71" s="32" t="n">
        <f aca="false">X$57+(X$72-X$57)*(ROW(X71)-ROW(X$57))/15</f>
        <v>2.9944</v>
      </c>
      <c r="Y71" s="32" t="n">
        <f aca="false">Y$57+(Y$72-Y$57)*(ROW(Y71)-ROW(Y$57))/15</f>
        <v>2.86666666666667</v>
      </c>
    </row>
    <row r="72" customFormat="false" ht="12.75" hidden="false" customHeight="false" outlineLevel="0" collapsed="false">
      <c r="A72" s="44" t="n">
        <v>3</v>
      </c>
      <c r="B72" s="45" t="n">
        <v>3</v>
      </c>
      <c r="C72" s="32" t="n">
        <v>3</v>
      </c>
      <c r="D72" s="32" t="n">
        <v>3</v>
      </c>
      <c r="E72" s="32" t="n">
        <v>3</v>
      </c>
      <c r="F72" s="32" t="n">
        <v>3</v>
      </c>
      <c r="G72" s="32" t="n">
        <v>3</v>
      </c>
      <c r="H72" s="45" t="n">
        <v>3</v>
      </c>
      <c r="I72" s="32" t="n">
        <v>3</v>
      </c>
      <c r="J72" s="32" t="n">
        <v>3</v>
      </c>
      <c r="K72" s="32" t="n">
        <v>3</v>
      </c>
      <c r="L72" s="32" t="n">
        <v>3</v>
      </c>
      <c r="M72" s="32" t="n">
        <v>3</v>
      </c>
      <c r="N72" s="45" t="n">
        <v>3</v>
      </c>
      <c r="O72" s="32" t="n">
        <v>3</v>
      </c>
      <c r="P72" s="32" t="n">
        <v>3</v>
      </c>
      <c r="Q72" s="32" t="n">
        <v>3</v>
      </c>
      <c r="R72" s="32" t="n">
        <v>3</v>
      </c>
      <c r="S72" s="32" t="n">
        <v>3</v>
      </c>
      <c r="T72" s="45" t="n">
        <v>3</v>
      </c>
      <c r="U72" s="32" t="n">
        <v>3</v>
      </c>
      <c r="V72" s="32" t="n">
        <v>3</v>
      </c>
      <c r="W72" s="32" t="n">
        <v>3</v>
      </c>
      <c r="X72" s="32" t="n">
        <v>3</v>
      </c>
      <c r="Y72" s="32" t="n">
        <v>3</v>
      </c>
    </row>
    <row r="74" customFormat="false" ht="12.75" hidden="false" customHeight="false" outlineLevel="0" collapsed="false">
      <c r="H74" s="21" t="n">
        <f aca="false">Dati!B28</f>
        <v>0.608417877494771</v>
      </c>
      <c r="I74" s="21" t="n">
        <f aca="false">H74</f>
        <v>0.608417877494771</v>
      </c>
      <c r="J74" s="21" t="n">
        <f aca="false">I74</f>
        <v>0.608417877494771</v>
      </c>
      <c r="K74" s="21" t="n">
        <f aca="false">J74</f>
        <v>0.608417877494771</v>
      </c>
      <c r="L74" s="21" t="n">
        <f aca="false">K74</f>
        <v>0.608417877494771</v>
      </c>
      <c r="M74" s="21"/>
      <c r="N74" s="21" t="n">
        <f aca="false">Dati!B28</f>
        <v>0.608417877494771</v>
      </c>
      <c r="O74" s="21" t="n">
        <f aca="false">N74</f>
        <v>0.608417877494771</v>
      </c>
      <c r="P74" s="21" t="n">
        <f aca="false">O74</f>
        <v>0.608417877494771</v>
      </c>
      <c r="Q74" s="21" t="n">
        <f aca="false">P74</f>
        <v>0.608417877494771</v>
      </c>
      <c r="R74" s="21" t="n">
        <f aca="false">Q74</f>
        <v>0.60841787749477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.75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.75" hidden="false" customHeight="false" outlineLevel="0" collapsed="false">
      <c r="A5" s="32" t="n">
        <f aca="false">IF(Dati!$B$11="A",T!H25,IF(Dati!$B$11="B",T!I25,IF(Dati!$B$11="C",T!J25,IF(Dati!$B$11="D",T!K25,IF(Dati!$B$11="E",T!L25,"")))))</f>
        <v>0</v>
      </c>
      <c r="B5" s="32" t="e">
        <f aca="false">IF(Dati!$B$11="A",Se!H25,IF(Dati!$B$11="B",Se!I25,IF(Dati!$B$11="C",Se!J25,IF(Dati!$B$11="D",Se!K25,IF(Dati!$B$11="E",Se!L25,"")))))</f>
        <v>#VALUE!</v>
      </c>
      <c r="C5" s="32" t="e">
        <f aca="false">IF(Dati!$B$11="A",Sd!H25,IF(Dati!$B$11="B",Sd!I25,IF(Dati!$B$11="C",Sd!J25,IF(Dati!$B$11="D",Sd!K25,IF(Dati!$B$11="E",Sd!L25,"")))))</f>
        <v>#VALUE!</v>
      </c>
      <c r="E5" s="32" t="n">
        <f aca="false">IF(Dati!$B$11="A",T!N25,IF(Dati!$B$11="B",T!O25,IF(Dati!$B$11="C",T!P25,IF(Dati!$B$11="D",T!Q25,IF(Dati!$B$11="E",T!R25,"")))))</f>
        <v>0</v>
      </c>
      <c r="F5" s="32" t="e">
        <f aca="false">IF(Dati!$B$11="A",Se!N25,IF(Dati!$B$11="B",Se!O25,IF(Dati!$B$11="C",Se!P25,IF(Dati!$B$11="D",Se!Q25,IF(Dati!$B$11="E",Se!R25,"")))))</f>
        <v>#VALUE!</v>
      </c>
      <c r="G5" s="32" t="e">
        <f aca="false">IF(Dati!$B$11="A",Sd!N25,IF(Dati!$B$11="B",Sd!O25,IF(Dati!$B$11="C",Sd!P25,IF(Dati!$B$11="D",Sd!Q25,IF(Dati!$B$11="E",Sd!R25,"")))))</f>
        <v>#VALUE!</v>
      </c>
      <c r="I5" s="32" t="n">
        <f aca="false">T!S25</f>
        <v>0</v>
      </c>
      <c r="J5" s="32" t="e">
        <f aca="false">Se!S25</f>
        <v>#VALUE!</v>
      </c>
      <c r="K5" s="32" t="e">
        <f aca="false">Sd!S25</f>
        <v>#VALUE!</v>
      </c>
    </row>
    <row r="6" customFormat="false" ht="12.75" hidden="false" customHeight="false" outlineLevel="0" collapsed="false">
      <c r="A6" s="32" t="e">
        <f aca="false">IF(Dati!$B$11="A",T!H26,IF(Dati!$B$11="B",T!I26,IF(Dati!$B$11="C",T!J26,IF(Dati!$B$11="D",T!K26,IF(Dati!$B$11="E",T!L26,"")))))</f>
        <v>#VALUE!</v>
      </c>
      <c r="B6" s="32" t="e">
        <f aca="false">IF(Dati!$B$11="A",Se!H26,IF(Dati!$B$11="B",Se!I26,IF(Dati!$B$11="C",Se!J26,IF(Dati!$B$11="D",Se!K26,IF(Dati!$B$11="E",Se!L26,"")))))</f>
        <v>#VALUE!</v>
      </c>
      <c r="C6" s="32" t="e">
        <f aca="false">IF(Dati!$B$11="A",Sd!H26,IF(Dati!$B$11="B",Sd!I26,IF(Dati!$B$11="C",Sd!J26,IF(Dati!$B$11="D",Sd!K26,IF(Dati!$B$11="E",Sd!L26,"")))))</f>
        <v>#VALUE!</v>
      </c>
      <c r="E6" s="32" t="e">
        <f aca="false">IF(Dati!$B$11="A",T!N26,IF(Dati!$B$11="B",T!O26,IF(Dati!$B$11="C",T!P26,IF(Dati!$B$11="D",T!Q26,IF(Dati!$B$11="E",T!R26,"")))))</f>
        <v>#VALUE!</v>
      </c>
      <c r="F6" s="32" t="e">
        <f aca="false">IF(Dati!$B$11="A",Se!N26,IF(Dati!$B$11="B",Se!O26,IF(Dati!$B$11="C",Se!P26,IF(Dati!$B$11="D",Se!Q26,IF(Dati!$B$11="E",Se!R26,"")))))</f>
        <v>#VALUE!</v>
      </c>
      <c r="G6" s="32" t="e">
        <f aca="false">IF(Dati!$B$11="A",Sd!N26,IF(Dati!$B$11="B",Sd!O26,IF(Dati!$B$11="C",Sd!P26,IF(Dati!$B$11="D",Sd!Q26,IF(Dati!$B$11="E",Sd!R26,"")))))</f>
        <v>#VALUE!</v>
      </c>
      <c r="I6" s="32" t="n">
        <f aca="false">T!S26</f>
        <v>0.05</v>
      </c>
      <c r="J6" s="32" t="e">
        <f aca="false">Se!S26</f>
        <v>#VALUE!</v>
      </c>
      <c r="K6" s="32" t="e">
        <f aca="false">Sd!S26</f>
        <v>#VALUE!</v>
      </c>
    </row>
    <row r="7" customFormat="false" ht="12.75" hidden="false" customHeight="false" outlineLevel="0" collapsed="false">
      <c r="A7" s="32" t="e">
        <f aca="false">IF(Dati!$B$11="A",T!H27,IF(Dati!$B$11="B",T!I27,IF(Dati!$B$11="C",T!J27,IF(Dati!$B$11="D",T!K27,IF(Dati!$B$11="E",T!L27,"")))))</f>
        <v>#VALUE!</v>
      </c>
      <c r="B7" s="32" t="e">
        <f aca="false">IF(Dati!$B$11="A",Se!H27,IF(Dati!$B$11="B",Se!I27,IF(Dati!$B$11="C",Se!J27,IF(Dati!$B$11="D",Se!K27,IF(Dati!$B$11="E",Se!L27,"")))))</f>
        <v>#VALUE!</v>
      </c>
      <c r="C7" s="32" t="e">
        <f aca="false">IF(Dati!$B$11="A",Sd!H27,IF(Dati!$B$11="B",Sd!I27,IF(Dati!$B$11="C",Sd!J27,IF(Dati!$B$11="D",Sd!K27,IF(Dati!$B$11="E",Sd!L27,"")))))</f>
        <v>#VALUE!</v>
      </c>
      <c r="E7" s="32" t="e">
        <f aca="false">IF(Dati!$B$11="A",T!N27,IF(Dati!$B$11="B",T!O27,IF(Dati!$B$11="C",T!P27,IF(Dati!$B$11="D",T!Q27,IF(Dati!$B$11="E",T!R27,"")))))</f>
        <v>#VALUE!</v>
      </c>
      <c r="F7" s="32" t="e">
        <f aca="false">IF(Dati!$B$11="A",Se!N27,IF(Dati!$B$11="B",Se!O27,IF(Dati!$B$11="C",Se!P27,IF(Dati!$B$11="D",Se!Q27,IF(Dati!$B$11="E",Se!R27,"")))))</f>
        <v>#VALUE!</v>
      </c>
      <c r="G7" s="32" t="e">
        <f aca="false">IF(Dati!$B$11="A",Sd!N27,IF(Dati!$B$11="B",Sd!O27,IF(Dati!$B$11="C",Sd!P27,IF(Dati!$B$11="D",Sd!Q27,IF(Dati!$B$11="E",Sd!R27,"")))))</f>
        <v>#VALUE!</v>
      </c>
      <c r="I7" s="32" t="n">
        <f aca="false">T!S27</f>
        <v>0.15</v>
      </c>
      <c r="J7" s="32" t="e">
        <f aca="false">Se!S27</f>
        <v>#VALUE!</v>
      </c>
      <c r="K7" s="32" t="e">
        <f aca="false">Sd!S27</f>
        <v>#VALUE!</v>
      </c>
    </row>
    <row r="8" customFormat="false" ht="12.75" hidden="false" customHeight="false" outlineLevel="0" collapsed="false">
      <c r="A8" s="32" t="e">
        <f aca="false">IF(Dati!$B$11="A",T!H28,IF(Dati!$B$11="B",T!I28,IF(Dati!$B$11="C",T!J28,IF(Dati!$B$11="D",T!K28,IF(Dati!$B$11="E",T!L28,"")))))</f>
        <v>#VALUE!</v>
      </c>
      <c r="B8" s="32" t="e">
        <f aca="false">IF(Dati!$B$11="A",Se!H28,IF(Dati!$B$11="B",Se!I28,IF(Dati!$B$11="C",Se!J28,IF(Dati!$B$11="D",Se!K28,IF(Dati!$B$11="E",Se!L28,"")))))</f>
        <v>#VALUE!</v>
      </c>
      <c r="C8" s="32" t="e">
        <f aca="false">IF(Dati!$B$11="A",Sd!H28,IF(Dati!$B$11="B",Sd!I28,IF(Dati!$B$11="C",Sd!J28,IF(Dati!$B$11="D",Sd!K28,IF(Dati!$B$11="E",Sd!L28,"")))))</f>
        <v>#VALUE!</v>
      </c>
      <c r="E8" s="32" t="e">
        <f aca="false">IF(Dati!$B$11="A",T!N28,IF(Dati!$B$11="B",T!O28,IF(Dati!$B$11="C",T!P28,IF(Dati!$B$11="D",T!Q28,IF(Dati!$B$11="E",T!R28,"")))))</f>
        <v>#VALUE!</v>
      </c>
      <c r="F8" s="32" t="e">
        <f aca="false">IF(Dati!$B$11="A",Se!N28,IF(Dati!$B$11="B",Se!O28,IF(Dati!$B$11="C",Se!P28,IF(Dati!$B$11="D",Se!Q28,IF(Dati!$B$11="E",Se!R28,"")))))</f>
        <v>#VALUE!</v>
      </c>
      <c r="G8" s="32" t="e">
        <f aca="false">IF(Dati!$B$11="A",Sd!N28,IF(Dati!$B$11="B",Sd!O28,IF(Dati!$B$11="C",Sd!P28,IF(Dati!$B$11="D",Sd!Q28,IF(Dati!$B$11="E",Sd!R28,"")))))</f>
        <v>#VALUE!</v>
      </c>
      <c r="I8" s="32" t="n">
        <f aca="false">T!S28</f>
        <v>0.178333333333333</v>
      </c>
      <c r="J8" s="32" t="e">
        <f aca="false">Se!S28</f>
        <v>#VALUE!</v>
      </c>
      <c r="K8" s="32" t="e">
        <f aca="false">Sd!S28</f>
        <v>#VALUE!</v>
      </c>
    </row>
    <row r="9" customFormat="false" ht="12.75" hidden="false" customHeight="false" outlineLevel="0" collapsed="false">
      <c r="A9" s="32" t="e">
        <f aca="false">IF(Dati!$B$11="A",T!H29,IF(Dati!$B$11="B",T!I29,IF(Dati!$B$11="C",T!J29,IF(Dati!$B$11="D",T!K29,IF(Dati!$B$11="E",T!L29,"")))))</f>
        <v>#VALUE!</v>
      </c>
      <c r="B9" s="32" t="e">
        <f aca="false">IF(Dati!$B$11="A",Se!H29,IF(Dati!$B$11="B",Se!I29,IF(Dati!$B$11="C",Se!J29,IF(Dati!$B$11="D",Se!K29,IF(Dati!$B$11="E",Se!L29,"")))))</f>
        <v>#VALUE!</v>
      </c>
      <c r="C9" s="32" t="e">
        <f aca="false">IF(Dati!$B$11="A",Sd!H29,IF(Dati!$B$11="B",Sd!I29,IF(Dati!$B$11="C",Sd!J29,IF(Dati!$B$11="D",Sd!K29,IF(Dati!$B$11="E",Sd!L29,"")))))</f>
        <v>#VALUE!</v>
      </c>
      <c r="E9" s="32" t="e">
        <f aca="false">IF(Dati!$B$11="A",T!N29,IF(Dati!$B$11="B",T!O29,IF(Dati!$B$11="C",T!P29,IF(Dati!$B$11="D",T!Q29,IF(Dati!$B$11="E",T!R29,"")))))</f>
        <v>#VALUE!</v>
      </c>
      <c r="F9" s="32" t="e">
        <f aca="false">IF(Dati!$B$11="A",Se!N29,IF(Dati!$B$11="B",Se!O29,IF(Dati!$B$11="C",Se!P29,IF(Dati!$B$11="D",Se!Q29,IF(Dati!$B$11="E",Se!R29,"")))))</f>
        <v>#VALUE!</v>
      </c>
      <c r="G9" s="32" t="e">
        <f aca="false">IF(Dati!$B$11="A",Sd!N29,IF(Dati!$B$11="B",Sd!O29,IF(Dati!$B$11="C",Sd!P29,IF(Dati!$B$11="D",Sd!Q29,IF(Dati!$B$11="E",Sd!R29,"")))))</f>
        <v>#VALUE!</v>
      </c>
      <c r="I9" s="32" t="n">
        <f aca="false">T!S29</f>
        <v>0.206666666666667</v>
      </c>
      <c r="J9" s="32" t="e">
        <f aca="false">Se!S29</f>
        <v>#VALUE!</v>
      </c>
      <c r="K9" s="32" t="e">
        <f aca="false">Sd!S29</f>
        <v>#VALUE!</v>
      </c>
    </row>
    <row r="10" customFormat="false" ht="12.75" hidden="false" customHeight="false" outlineLevel="0" collapsed="false">
      <c r="A10" s="32" t="e">
        <f aca="false">IF(Dati!$B$11="A",T!H30,IF(Dati!$B$11="B",T!I30,IF(Dati!$B$11="C",T!J30,IF(Dati!$B$11="D",T!K30,IF(Dati!$B$11="E",T!L30,"")))))</f>
        <v>#VALUE!</v>
      </c>
      <c r="B10" s="32" t="e">
        <f aca="false">IF(Dati!$B$11="A",Se!H30,IF(Dati!$B$11="B",Se!I30,IF(Dati!$B$11="C",Se!J30,IF(Dati!$B$11="D",Se!K30,IF(Dati!$B$11="E",Se!L30,"")))))</f>
        <v>#VALUE!</v>
      </c>
      <c r="C10" s="32" t="e">
        <f aca="false">IF(Dati!$B$11="A",Sd!H30,IF(Dati!$B$11="B",Sd!I30,IF(Dati!$B$11="C",Sd!J30,IF(Dati!$B$11="D",Sd!K30,IF(Dati!$B$11="E",Sd!L30,"")))))</f>
        <v>#VALUE!</v>
      </c>
      <c r="E10" s="32" t="e">
        <f aca="false">IF(Dati!$B$11="A",T!N30,IF(Dati!$B$11="B",T!O30,IF(Dati!$B$11="C",T!P30,IF(Dati!$B$11="D",T!Q30,IF(Dati!$B$11="E",T!R30,"")))))</f>
        <v>#VALUE!</v>
      </c>
      <c r="F10" s="32" t="e">
        <f aca="false">IF(Dati!$B$11="A",Se!N30,IF(Dati!$B$11="B",Se!O30,IF(Dati!$B$11="C",Se!P30,IF(Dati!$B$11="D",Se!Q30,IF(Dati!$B$11="E",Se!R30,"")))))</f>
        <v>#VALUE!</v>
      </c>
      <c r="G10" s="32" t="e">
        <f aca="false">IF(Dati!$B$11="A",Sd!N30,IF(Dati!$B$11="B",Sd!O30,IF(Dati!$B$11="C",Sd!P30,IF(Dati!$B$11="D",Sd!Q30,IF(Dati!$B$11="E",Sd!R30,"")))))</f>
        <v>#VALUE!</v>
      </c>
      <c r="I10" s="32" t="n">
        <f aca="false">T!S30</f>
        <v>0.235</v>
      </c>
      <c r="J10" s="32" t="e">
        <f aca="false">Se!S30</f>
        <v>#VALUE!</v>
      </c>
      <c r="K10" s="32" t="e">
        <f aca="false">Sd!S30</f>
        <v>#VALUE!</v>
      </c>
    </row>
    <row r="11" customFormat="false" ht="12.75" hidden="false" customHeight="false" outlineLevel="0" collapsed="false">
      <c r="A11" s="32" t="e">
        <f aca="false">IF(Dati!$B$11="A",T!H31,IF(Dati!$B$11="B",T!I31,IF(Dati!$B$11="C",T!J31,IF(Dati!$B$11="D",T!K31,IF(Dati!$B$11="E",T!L31,"")))))</f>
        <v>#VALUE!</v>
      </c>
      <c r="B11" s="32" t="e">
        <f aca="false">IF(Dati!$B$11="A",Se!H31,IF(Dati!$B$11="B",Se!I31,IF(Dati!$B$11="C",Se!J31,IF(Dati!$B$11="D",Se!K31,IF(Dati!$B$11="E",Se!L31,"")))))</f>
        <v>#VALUE!</v>
      </c>
      <c r="C11" s="32" t="e">
        <f aca="false">IF(Dati!$B$11="A",Sd!H31,IF(Dati!$B$11="B",Sd!I31,IF(Dati!$B$11="C",Sd!J31,IF(Dati!$B$11="D",Sd!K31,IF(Dati!$B$11="E",Sd!L31,"")))))</f>
        <v>#VALUE!</v>
      </c>
      <c r="E11" s="32" t="e">
        <f aca="false">IF(Dati!$B$11="A",T!N31,IF(Dati!$B$11="B",T!O31,IF(Dati!$B$11="C",T!P31,IF(Dati!$B$11="D",T!Q31,IF(Dati!$B$11="E",T!R31,"")))))</f>
        <v>#VALUE!</v>
      </c>
      <c r="F11" s="32" t="e">
        <f aca="false">IF(Dati!$B$11="A",Se!N31,IF(Dati!$B$11="B",Se!O31,IF(Dati!$B$11="C",Se!P31,IF(Dati!$B$11="D",Se!Q31,IF(Dati!$B$11="E",Se!R31,"")))))</f>
        <v>#VALUE!</v>
      </c>
      <c r="G11" s="32" t="e">
        <f aca="false">IF(Dati!$B$11="A",Sd!N31,IF(Dati!$B$11="B",Sd!O31,IF(Dati!$B$11="C",Sd!P31,IF(Dati!$B$11="D",Sd!Q31,IF(Dati!$B$11="E",Sd!R31,"")))))</f>
        <v>#VALUE!</v>
      </c>
      <c r="I11" s="32" t="n">
        <f aca="false">T!S31</f>
        <v>0.263333333333333</v>
      </c>
      <c r="J11" s="32" t="e">
        <f aca="false">Se!S31</f>
        <v>#VALUE!</v>
      </c>
      <c r="K11" s="32" t="e">
        <f aca="false">Sd!S31</f>
        <v>#VALUE!</v>
      </c>
    </row>
    <row r="12" customFormat="false" ht="12.75" hidden="false" customHeight="false" outlineLevel="0" collapsed="false">
      <c r="A12" s="32" t="e">
        <f aca="false">IF(Dati!$B$11="A",T!H32,IF(Dati!$B$11="B",T!I32,IF(Dati!$B$11="C",T!J32,IF(Dati!$B$11="D",T!K32,IF(Dati!$B$11="E",T!L32,"")))))</f>
        <v>#VALUE!</v>
      </c>
      <c r="B12" s="32" t="e">
        <f aca="false">IF(Dati!$B$11="A",Se!H32,IF(Dati!$B$11="B",Se!I32,IF(Dati!$B$11="C",Se!J32,IF(Dati!$B$11="D",Se!K32,IF(Dati!$B$11="E",Se!L32,"")))))</f>
        <v>#VALUE!</v>
      </c>
      <c r="C12" s="32" t="e">
        <f aca="false">IF(Dati!$B$11="A",Sd!H32,IF(Dati!$B$11="B",Sd!I32,IF(Dati!$B$11="C",Sd!J32,IF(Dati!$B$11="D",Sd!K32,IF(Dati!$B$11="E",Sd!L32,"")))))</f>
        <v>#VALUE!</v>
      </c>
      <c r="E12" s="32" t="e">
        <f aca="false">IF(Dati!$B$11="A",T!N32,IF(Dati!$B$11="B",T!O32,IF(Dati!$B$11="C",T!P32,IF(Dati!$B$11="D",T!Q32,IF(Dati!$B$11="E",T!R32,"")))))</f>
        <v>#VALUE!</v>
      </c>
      <c r="F12" s="32" t="e">
        <f aca="false">IF(Dati!$B$11="A",Se!N32,IF(Dati!$B$11="B",Se!O32,IF(Dati!$B$11="C",Se!P32,IF(Dati!$B$11="D",Se!Q32,IF(Dati!$B$11="E",Se!R32,"")))))</f>
        <v>#VALUE!</v>
      </c>
      <c r="G12" s="32" t="e">
        <f aca="false">IF(Dati!$B$11="A",Sd!N32,IF(Dati!$B$11="B",Sd!O32,IF(Dati!$B$11="C",Sd!P32,IF(Dati!$B$11="D",Sd!Q32,IF(Dati!$B$11="E",Sd!R32,"")))))</f>
        <v>#VALUE!</v>
      </c>
      <c r="I12" s="32" t="n">
        <f aca="false">T!S32</f>
        <v>0.291666666666667</v>
      </c>
      <c r="J12" s="32" t="e">
        <f aca="false">Se!S32</f>
        <v>#VALUE!</v>
      </c>
      <c r="K12" s="32" t="e">
        <f aca="false">Sd!S32</f>
        <v>#VALUE!</v>
      </c>
    </row>
    <row r="13" customFormat="false" ht="12.75" hidden="false" customHeight="false" outlineLevel="0" collapsed="false">
      <c r="A13" s="32" t="e">
        <f aca="false">IF(Dati!$B$11="A",T!H33,IF(Dati!$B$11="B",T!I33,IF(Dati!$B$11="C",T!J33,IF(Dati!$B$11="D",T!K33,IF(Dati!$B$11="E",T!L33,"")))))</f>
        <v>#VALUE!</v>
      </c>
      <c r="B13" s="32" t="e">
        <f aca="false">IF(Dati!$B$11="A",Se!H33,IF(Dati!$B$11="B",Se!I33,IF(Dati!$B$11="C",Se!J33,IF(Dati!$B$11="D",Se!K33,IF(Dati!$B$11="E",Se!L33,"")))))</f>
        <v>#VALUE!</v>
      </c>
      <c r="C13" s="32" t="e">
        <f aca="false">IF(Dati!$B$11="A",Sd!H33,IF(Dati!$B$11="B",Sd!I33,IF(Dati!$B$11="C",Sd!J33,IF(Dati!$B$11="D",Sd!K33,IF(Dati!$B$11="E",Sd!L33,"")))))</f>
        <v>#VALUE!</v>
      </c>
      <c r="E13" s="32" t="e">
        <f aca="false">IF(Dati!$B$11="A",T!N33,IF(Dati!$B$11="B",T!O33,IF(Dati!$B$11="C",T!P33,IF(Dati!$B$11="D",T!Q33,IF(Dati!$B$11="E",T!R33,"")))))</f>
        <v>#VALUE!</v>
      </c>
      <c r="F13" s="32" t="e">
        <f aca="false">IF(Dati!$B$11="A",Se!N33,IF(Dati!$B$11="B",Se!O33,IF(Dati!$B$11="C",Se!P33,IF(Dati!$B$11="D",Se!Q33,IF(Dati!$B$11="E",Se!R33,"")))))</f>
        <v>#VALUE!</v>
      </c>
      <c r="G13" s="32" t="e">
        <f aca="false">IF(Dati!$B$11="A",Sd!N33,IF(Dati!$B$11="B",Sd!O33,IF(Dati!$B$11="C",Sd!P33,IF(Dati!$B$11="D",Sd!Q33,IF(Dati!$B$11="E",Sd!R33,"")))))</f>
        <v>#VALUE!</v>
      </c>
      <c r="I13" s="32" t="n">
        <f aca="false">T!S33</f>
        <v>0.32</v>
      </c>
      <c r="J13" s="32" t="e">
        <f aca="false">Se!S33</f>
        <v>#VALUE!</v>
      </c>
      <c r="K13" s="32" t="e">
        <f aca="false">Sd!S33</f>
        <v>#VALUE!</v>
      </c>
    </row>
    <row r="14" customFormat="false" ht="12.75" hidden="false" customHeight="false" outlineLevel="0" collapsed="false">
      <c r="A14" s="32" t="e">
        <f aca="false">IF(Dati!$B$11="A",T!H34,IF(Dati!$B$11="B",T!I34,IF(Dati!$B$11="C",T!J34,IF(Dati!$B$11="D",T!K34,IF(Dati!$B$11="E",T!L34,"")))))</f>
        <v>#VALUE!</v>
      </c>
      <c r="B14" s="32" t="e">
        <f aca="false">IF(Dati!$B$11="A",Se!H34,IF(Dati!$B$11="B",Se!I34,IF(Dati!$B$11="C",Se!J34,IF(Dati!$B$11="D",Se!K34,IF(Dati!$B$11="E",Se!L34,"")))))</f>
        <v>#VALUE!</v>
      </c>
      <c r="C14" s="32" t="e">
        <f aca="false">IF(Dati!$B$11="A",Sd!H34,IF(Dati!$B$11="B",Sd!I34,IF(Dati!$B$11="C",Sd!J34,IF(Dati!$B$11="D",Sd!K34,IF(Dati!$B$11="E",Sd!L34,"")))))</f>
        <v>#VALUE!</v>
      </c>
      <c r="E14" s="32" t="e">
        <f aca="false">IF(Dati!$B$11="A",T!N34,IF(Dati!$B$11="B",T!O34,IF(Dati!$B$11="C",T!P34,IF(Dati!$B$11="D",T!Q34,IF(Dati!$B$11="E",T!R34,"")))))</f>
        <v>#VALUE!</v>
      </c>
      <c r="F14" s="32" t="e">
        <f aca="false">IF(Dati!$B$11="A",Se!N34,IF(Dati!$B$11="B",Se!O34,IF(Dati!$B$11="C",Se!P34,IF(Dati!$B$11="D",Se!Q34,IF(Dati!$B$11="E",Se!R34,"")))))</f>
        <v>#VALUE!</v>
      </c>
      <c r="G14" s="32" t="e">
        <f aca="false">IF(Dati!$B$11="A",Sd!N34,IF(Dati!$B$11="B",Sd!O34,IF(Dati!$B$11="C",Sd!P34,IF(Dati!$B$11="D",Sd!Q34,IF(Dati!$B$11="E",Sd!R34,"")))))</f>
        <v>#VALUE!</v>
      </c>
      <c r="I14" s="32" t="n">
        <f aca="false">T!S34</f>
        <v>0.348333333333333</v>
      </c>
      <c r="J14" s="32" t="e">
        <f aca="false">Se!S34</f>
        <v>#VALUE!</v>
      </c>
      <c r="K14" s="32" t="e">
        <f aca="false">Sd!S34</f>
        <v>#VALUE!</v>
      </c>
    </row>
    <row r="15" customFormat="false" ht="12.75" hidden="false" customHeight="false" outlineLevel="0" collapsed="false">
      <c r="A15" s="32" t="e">
        <f aca="false">IF(Dati!$B$11="A",T!H35,IF(Dati!$B$11="B",T!I35,IF(Dati!$B$11="C",T!J35,IF(Dati!$B$11="D",T!K35,IF(Dati!$B$11="E",T!L35,"")))))</f>
        <v>#VALUE!</v>
      </c>
      <c r="B15" s="32" t="e">
        <f aca="false">IF(Dati!$B$11="A",Se!H35,IF(Dati!$B$11="B",Se!I35,IF(Dati!$B$11="C",Se!J35,IF(Dati!$B$11="D",Se!K35,IF(Dati!$B$11="E",Se!L35,"")))))</f>
        <v>#VALUE!</v>
      </c>
      <c r="C15" s="32" t="e">
        <f aca="false">IF(Dati!$B$11="A",Sd!H35,IF(Dati!$B$11="B",Sd!I35,IF(Dati!$B$11="C",Sd!J35,IF(Dati!$B$11="D",Sd!K35,IF(Dati!$B$11="E",Sd!L35,"")))))</f>
        <v>#VALUE!</v>
      </c>
      <c r="E15" s="32" t="e">
        <f aca="false">IF(Dati!$B$11="A",T!N35,IF(Dati!$B$11="B",T!O35,IF(Dati!$B$11="C",T!P35,IF(Dati!$B$11="D",T!Q35,IF(Dati!$B$11="E",T!R35,"")))))</f>
        <v>#VALUE!</v>
      </c>
      <c r="F15" s="32" t="e">
        <f aca="false">IF(Dati!$B$11="A",Se!N35,IF(Dati!$B$11="B",Se!O35,IF(Dati!$B$11="C",Se!P35,IF(Dati!$B$11="D",Se!Q35,IF(Dati!$B$11="E",Se!R35,"")))))</f>
        <v>#VALUE!</v>
      </c>
      <c r="G15" s="32" t="e">
        <f aca="false">IF(Dati!$B$11="A",Sd!N35,IF(Dati!$B$11="B",Sd!O35,IF(Dati!$B$11="C",Sd!P35,IF(Dati!$B$11="D",Sd!Q35,IF(Dati!$B$11="E",Sd!R35,"")))))</f>
        <v>#VALUE!</v>
      </c>
      <c r="I15" s="32" t="n">
        <f aca="false">T!S35</f>
        <v>0.376666666666667</v>
      </c>
      <c r="J15" s="32" t="e">
        <f aca="false">Se!S35</f>
        <v>#VALUE!</v>
      </c>
      <c r="K15" s="32" t="e">
        <f aca="false">Sd!S35</f>
        <v>#VALUE!</v>
      </c>
    </row>
    <row r="16" customFormat="false" ht="12.75" hidden="false" customHeight="false" outlineLevel="0" collapsed="false">
      <c r="A16" s="32" t="e">
        <f aca="false">IF(Dati!$B$11="A",T!H36,IF(Dati!$B$11="B",T!I36,IF(Dati!$B$11="C",T!J36,IF(Dati!$B$11="D",T!K36,IF(Dati!$B$11="E",T!L36,"")))))</f>
        <v>#VALUE!</v>
      </c>
      <c r="B16" s="32" t="e">
        <f aca="false">IF(Dati!$B$11="A",Se!H36,IF(Dati!$B$11="B",Se!I36,IF(Dati!$B$11="C",Se!J36,IF(Dati!$B$11="D",Se!K36,IF(Dati!$B$11="E",Se!L36,"")))))</f>
        <v>#VALUE!</v>
      </c>
      <c r="C16" s="32" t="e">
        <f aca="false">IF(Dati!$B$11="A",Sd!H36,IF(Dati!$B$11="B",Sd!I36,IF(Dati!$B$11="C",Sd!J36,IF(Dati!$B$11="D",Sd!K36,IF(Dati!$B$11="E",Sd!L36,"")))))</f>
        <v>#VALUE!</v>
      </c>
      <c r="E16" s="32" t="e">
        <f aca="false">IF(Dati!$B$11="A",T!N36,IF(Dati!$B$11="B",T!O36,IF(Dati!$B$11="C",T!P36,IF(Dati!$B$11="D",T!Q36,IF(Dati!$B$11="E",T!R36,"")))))</f>
        <v>#VALUE!</v>
      </c>
      <c r="F16" s="32" t="e">
        <f aca="false">IF(Dati!$B$11="A",Se!N36,IF(Dati!$B$11="B",Se!O36,IF(Dati!$B$11="C",Se!P36,IF(Dati!$B$11="D",Se!Q36,IF(Dati!$B$11="E",Se!R36,"")))))</f>
        <v>#VALUE!</v>
      </c>
      <c r="G16" s="32" t="e">
        <f aca="false">IF(Dati!$B$11="A",Sd!N36,IF(Dati!$B$11="B",Sd!O36,IF(Dati!$B$11="C",Sd!P36,IF(Dati!$B$11="D",Sd!Q36,IF(Dati!$B$11="E",Sd!R36,"")))))</f>
        <v>#VALUE!</v>
      </c>
      <c r="I16" s="32" t="n">
        <f aca="false">T!S36</f>
        <v>0.405</v>
      </c>
      <c r="J16" s="32" t="e">
        <f aca="false">Se!S36</f>
        <v>#VALUE!</v>
      </c>
      <c r="K16" s="32" t="e">
        <f aca="false">Sd!S36</f>
        <v>#VALUE!</v>
      </c>
    </row>
    <row r="17" customFormat="false" ht="12.75" hidden="false" customHeight="false" outlineLevel="0" collapsed="false">
      <c r="A17" s="32" t="e">
        <f aca="false">IF(Dati!$B$11="A",T!H37,IF(Dati!$B$11="B",T!I37,IF(Dati!$B$11="C",T!J37,IF(Dati!$B$11="D",T!K37,IF(Dati!$B$11="E",T!L37,"")))))</f>
        <v>#VALUE!</v>
      </c>
      <c r="B17" s="32" t="e">
        <f aca="false">IF(Dati!$B$11="A",Se!H37,IF(Dati!$B$11="B",Se!I37,IF(Dati!$B$11="C",Se!J37,IF(Dati!$B$11="D",Se!K37,IF(Dati!$B$11="E",Se!L37,"")))))</f>
        <v>#VALUE!</v>
      </c>
      <c r="C17" s="32" t="e">
        <f aca="false">IF(Dati!$B$11="A",Sd!H37,IF(Dati!$B$11="B",Sd!I37,IF(Dati!$B$11="C",Sd!J37,IF(Dati!$B$11="D",Sd!K37,IF(Dati!$B$11="E",Sd!L37,"")))))</f>
        <v>#VALUE!</v>
      </c>
      <c r="E17" s="32" t="e">
        <f aca="false">IF(Dati!$B$11="A",T!N37,IF(Dati!$B$11="B",T!O37,IF(Dati!$B$11="C",T!P37,IF(Dati!$B$11="D",T!Q37,IF(Dati!$B$11="E",T!R37,"")))))</f>
        <v>#VALUE!</v>
      </c>
      <c r="F17" s="32" t="e">
        <f aca="false">IF(Dati!$B$11="A",Se!N37,IF(Dati!$B$11="B",Se!O37,IF(Dati!$B$11="C",Se!P37,IF(Dati!$B$11="D",Se!Q37,IF(Dati!$B$11="E",Se!R37,"")))))</f>
        <v>#VALUE!</v>
      </c>
      <c r="G17" s="32" t="e">
        <f aca="false">IF(Dati!$B$11="A",Sd!N37,IF(Dati!$B$11="B",Sd!O37,IF(Dati!$B$11="C",Sd!P37,IF(Dati!$B$11="D",Sd!Q37,IF(Dati!$B$11="E",Sd!R37,"")))))</f>
        <v>#VALUE!</v>
      </c>
      <c r="I17" s="32" t="n">
        <f aca="false">T!S37</f>
        <v>0.433333333333333</v>
      </c>
      <c r="J17" s="32" t="e">
        <f aca="false">Se!S37</f>
        <v>#VALUE!</v>
      </c>
      <c r="K17" s="32" t="e">
        <f aca="false">Sd!S37</f>
        <v>#VALUE!</v>
      </c>
    </row>
    <row r="18" customFormat="false" ht="12.75" hidden="false" customHeight="false" outlineLevel="0" collapsed="false">
      <c r="A18" s="32" t="e">
        <f aca="false">IF(Dati!$B$11="A",T!H38,IF(Dati!$B$11="B",T!I38,IF(Dati!$B$11="C",T!J38,IF(Dati!$B$11="D",T!K38,IF(Dati!$B$11="E",T!L38,"")))))</f>
        <v>#VALUE!</v>
      </c>
      <c r="B18" s="32" t="e">
        <f aca="false">IF(Dati!$B$11="A",Se!H38,IF(Dati!$B$11="B",Se!I38,IF(Dati!$B$11="C",Se!J38,IF(Dati!$B$11="D",Se!K38,IF(Dati!$B$11="E",Se!L38,"")))))</f>
        <v>#VALUE!</v>
      </c>
      <c r="C18" s="32" t="e">
        <f aca="false">IF(Dati!$B$11="A",Sd!H38,IF(Dati!$B$11="B",Sd!I38,IF(Dati!$B$11="C",Sd!J38,IF(Dati!$B$11="D",Sd!K38,IF(Dati!$B$11="E",Sd!L38,"")))))</f>
        <v>#VALUE!</v>
      </c>
      <c r="E18" s="32" t="e">
        <f aca="false">IF(Dati!$B$11="A",T!N38,IF(Dati!$B$11="B",T!O38,IF(Dati!$B$11="C",T!P38,IF(Dati!$B$11="D",T!Q38,IF(Dati!$B$11="E",T!R38,"")))))</f>
        <v>#VALUE!</v>
      </c>
      <c r="F18" s="32" t="e">
        <f aca="false">IF(Dati!$B$11="A",Se!N38,IF(Dati!$B$11="B",Se!O38,IF(Dati!$B$11="C",Se!P38,IF(Dati!$B$11="D",Se!Q38,IF(Dati!$B$11="E",Se!R38,"")))))</f>
        <v>#VALUE!</v>
      </c>
      <c r="G18" s="32" t="e">
        <f aca="false">IF(Dati!$B$11="A",Sd!N38,IF(Dati!$B$11="B",Sd!O38,IF(Dati!$B$11="C",Sd!P38,IF(Dati!$B$11="D",Sd!Q38,IF(Dati!$B$11="E",Sd!R38,"")))))</f>
        <v>#VALUE!</v>
      </c>
      <c r="I18" s="32" t="n">
        <f aca="false">T!S38</f>
        <v>0.461666666666667</v>
      </c>
      <c r="J18" s="32" t="e">
        <f aca="false">Se!S38</f>
        <v>#VALUE!</v>
      </c>
      <c r="K18" s="32" t="e">
        <f aca="false">Sd!S38</f>
        <v>#VALUE!</v>
      </c>
    </row>
    <row r="19" customFormat="false" ht="12.75" hidden="false" customHeight="false" outlineLevel="0" collapsed="false">
      <c r="A19" s="32" t="e">
        <f aca="false">IF(Dati!$B$11="A",T!H39,IF(Dati!$B$11="B",T!I39,IF(Dati!$B$11="C",T!J39,IF(Dati!$B$11="D",T!K39,IF(Dati!$B$11="E",T!L39,"")))))</f>
        <v>#VALUE!</v>
      </c>
      <c r="B19" s="32" t="e">
        <f aca="false">IF(Dati!$B$11="A",Se!H39,IF(Dati!$B$11="B",Se!I39,IF(Dati!$B$11="C",Se!J39,IF(Dati!$B$11="D",Se!K39,IF(Dati!$B$11="E",Se!L39,"")))))</f>
        <v>#VALUE!</v>
      </c>
      <c r="C19" s="32" t="e">
        <f aca="false">IF(Dati!$B$11="A",Sd!H39,IF(Dati!$B$11="B",Sd!I39,IF(Dati!$B$11="C",Sd!J39,IF(Dati!$B$11="D",Sd!K39,IF(Dati!$B$11="E",Sd!L39,"")))))</f>
        <v>#VALUE!</v>
      </c>
      <c r="E19" s="32" t="e">
        <f aca="false">IF(Dati!$B$11="A",T!N39,IF(Dati!$B$11="B",T!O39,IF(Dati!$B$11="C",T!P39,IF(Dati!$B$11="D",T!Q39,IF(Dati!$B$11="E",T!R39,"")))))</f>
        <v>#VALUE!</v>
      </c>
      <c r="F19" s="32" t="e">
        <f aca="false">IF(Dati!$B$11="A",Se!N39,IF(Dati!$B$11="B",Se!O39,IF(Dati!$B$11="C",Se!P39,IF(Dati!$B$11="D",Se!Q39,IF(Dati!$B$11="E",Se!R39,"")))))</f>
        <v>#VALUE!</v>
      </c>
      <c r="G19" s="32" t="e">
        <f aca="false">IF(Dati!$B$11="A",Sd!N39,IF(Dati!$B$11="B",Sd!O39,IF(Dati!$B$11="C",Sd!P39,IF(Dati!$B$11="D",Sd!Q39,IF(Dati!$B$11="E",Sd!R39,"")))))</f>
        <v>#VALUE!</v>
      </c>
      <c r="I19" s="32" t="n">
        <f aca="false">T!S39</f>
        <v>0.49</v>
      </c>
      <c r="J19" s="32" t="e">
        <f aca="false">Se!S39</f>
        <v>#VALUE!</v>
      </c>
      <c r="K19" s="32" t="e">
        <f aca="false">Sd!S39</f>
        <v>#VALUE!</v>
      </c>
    </row>
    <row r="20" customFormat="false" ht="12.75" hidden="false" customHeight="false" outlineLevel="0" collapsed="false">
      <c r="A20" s="32" t="e">
        <f aca="false">IF(Dati!$B$11="A",T!H40,IF(Dati!$B$11="B",T!I40,IF(Dati!$B$11="C",T!J40,IF(Dati!$B$11="D",T!K40,IF(Dati!$B$11="E",T!L40,"")))))</f>
        <v>#VALUE!</v>
      </c>
      <c r="B20" s="32" t="e">
        <f aca="false">IF(Dati!$B$11="A",Se!H40,IF(Dati!$B$11="B",Se!I40,IF(Dati!$B$11="C",Se!J40,IF(Dati!$B$11="D",Se!K40,IF(Dati!$B$11="E",Se!L40,"")))))</f>
        <v>#VALUE!</v>
      </c>
      <c r="C20" s="32" t="e">
        <f aca="false">IF(Dati!$B$11="A",Sd!H40,IF(Dati!$B$11="B",Sd!I40,IF(Dati!$B$11="C",Sd!J40,IF(Dati!$B$11="D",Sd!K40,IF(Dati!$B$11="E",Sd!L40,"")))))</f>
        <v>#VALUE!</v>
      </c>
      <c r="E20" s="32" t="e">
        <f aca="false">IF(Dati!$B$11="A",T!N40,IF(Dati!$B$11="B",T!O40,IF(Dati!$B$11="C",T!P40,IF(Dati!$B$11="D",T!Q40,IF(Dati!$B$11="E",T!R40,"")))))</f>
        <v>#VALUE!</v>
      </c>
      <c r="F20" s="32" t="e">
        <f aca="false">IF(Dati!$B$11="A",Se!N40,IF(Dati!$B$11="B",Se!O40,IF(Dati!$B$11="C",Se!P40,IF(Dati!$B$11="D",Se!Q40,IF(Dati!$B$11="E",Se!R40,"")))))</f>
        <v>#VALUE!</v>
      </c>
      <c r="G20" s="32" t="e">
        <f aca="false">IF(Dati!$B$11="A",Sd!N40,IF(Dati!$B$11="B",Sd!O40,IF(Dati!$B$11="C",Sd!P40,IF(Dati!$B$11="D",Sd!Q40,IF(Dati!$B$11="E",Sd!R40,"")))))</f>
        <v>#VALUE!</v>
      </c>
      <c r="I20" s="32" t="n">
        <f aca="false">T!S40</f>
        <v>0.518333333333333</v>
      </c>
      <c r="J20" s="32" t="e">
        <f aca="false">Se!S40</f>
        <v>#VALUE!</v>
      </c>
      <c r="K20" s="32" t="e">
        <f aca="false">Sd!S40</f>
        <v>#VALUE!</v>
      </c>
    </row>
    <row r="21" customFormat="false" ht="12.75" hidden="false" customHeight="false" outlineLevel="0" collapsed="false">
      <c r="A21" s="32" t="e">
        <f aca="false">IF(Dati!$B$11="A",T!H41,IF(Dati!$B$11="B",T!I41,IF(Dati!$B$11="C",T!J41,IF(Dati!$B$11="D",T!K41,IF(Dati!$B$11="E",T!L41,"")))))</f>
        <v>#VALUE!</v>
      </c>
      <c r="B21" s="32" t="e">
        <f aca="false">IF(Dati!$B$11="A",Se!H41,IF(Dati!$B$11="B",Se!I41,IF(Dati!$B$11="C",Se!J41,IF(Dati!$B$11="D",Se!K41,IF(Dati!$B$11="E",Se!L41,"")))))</f>
        <v>#VALUE!</v>
      </c>
      <c r="C21" s="32" t="e">
        <f aca="false">IF(Dati!$B$11="A",Sd!H41,IF(Dati!$B$11="B",Sd!I41,IF(Dati!$B$11="C",Sd!J41,IF(Dati!$B$11="D",Sd!K41,IF(Dati!$B$11="E",Sd!L41,"")))))</f>
        <v>#VALUE!</v>
      </c>
      <c r="E21" s="32" t="e">
        <f aca="false">IF(Dati!$B$11="A",T!N41,IF(Dati!$B$11="B",T!O41,IF(Dati!$B$11="C",T!P41,IF(Dati!$B$11="D",T!Q41,IF(Dati!$B$11="E",T!R41,"")))))</f>
        <v>#VALUE!</v>
      </c>
      <c r="F21" s="32" t="e">
        <f aca="false">IF(Dati!$B$11="A",Se!N41,IF(Dati!$B$11="B",Se!O41,IF(Dati!$B$11="C",Se!P41,IF(Dati!$B$11="D",Se!Q41,IF(Dati!$B$11="E",Se!R41,"")))))</f>
        <v>#VALUE!</v>
      </c>
      <c r="G21" s="32" t="e">
        <f aca="false">IF(Dati!$B$11="A",Sd!N41,IF(Dati!$B$11="B",Sd!O41,IF(Dati!$B$11="C",Sd!P41,IF(Dati!$B$11="D",Sd!Q41,IF(Dati!$B$11="E",Sd!R41,"")))))</f>
        <v>#VALUE!</v>
      </c>
      <c r="I21" s="32" t="n">
        <f aca="false">T!S41</f>
        <v>0.546666666666667</v>
      </c>
      <c r="J21" s="32" t="e">
        <f aca="false">Se!S41</f>
        <v>#VALUE!</v>
      </c>
      <c r="K21" s="32" t="e">
        <f aca="false">Sd!S41</f>
        <v>#VALUE!</v>
      </c>
    </row>
    <row r="22" customFormat="false" ht="12.75" hidden="false" customHeight="false" outlineLevel="0" collapsed="false">
      <c r="A22" s="32" t="e">
        <f aca="false">IF(Dati!$B$11="A",T!H42,IF(Dati!$B$11="B",T!I42,IF(Dati!$B$11="C",T!J42,IF(Dati!$B$11="D",T!K42,IF(Dati!$B$11="E",T!L42,"")))))</f>
        <v>#VALUE!</v>
      </c>
      <c r="B22" s="32" t="e">
        <f aca="false">IF(Dati!$B$11="A",Se!H42,IF(Dati!$B$11="B",Se!I42,IF(Dati!$B$11="C",Se!J42,IF(Dati!$B$11="D",Se!K42,IF(Dati!$B$11="E",Se!L42,"")))))</f>
        <v>#VALUE!</v>
      </c>
      <c r="C22" s="32" t="e">
        <f aca="false">IF(Dati!$B$11="A",Sd!H42,IF(Dati!$B$11="B",Sd!I42,IF(Dati!$B$11="C",Sd!J42,IF(Dati!$B$11="D",Sd!K42,IF(Dati!$B$11="E",Sd!L42,"")))))</f>
        <v>#VALUE!</v>
      </c>
      <c r="E22" s="32" t="e">
        <f aca="false">IF(Dati!$B$11="A",T!N42,IF(Dati!$B$11="B",T!O42,IF(Dati!$B$11="C",T!P42,IF(Dati!$B$11="D",T!Q42,IF(Dati!$B$11="E",T!R42,"")))))</f>
        <v>#VALUE!</v>
      </c>
      <c r="F22" s="32" t="e">
        <f aca="false">IF(Dati!$B$11="A",Se!N42,IF(Dati!$B$11="B",Se!O42,IF(Dati!$B$11="C",Se!P42,IF(Dati!$B$11="D",Se!Q42,IF(Dati!$B$11="E",Se!R42,"")))))</f>
        <v>#VALUE!</v>
      </c>
      <c r="G22" s="32" t="e">
        <f aca="false">IF(Dati!$B$11="A",Sd!N42,IF(Dati!$B$11="B",Sd!O42,IF(Dati!$B$11="C",Sd!P42,IF(Dati!$B$11="D",Sd!Q42,IF(Dati!$B$11="E",Sd!R42,"")))))</f>
        <v>#VALUE!</v>
      </c>
      <c r="I22" s="32" t="n">
        <f aca="false">T!S42</f>
        <v>0.575</v>
      </c>
      <c r="J22" s="32" t="e">
        <f aca="false">Se!S42</f>
        <v>#VALUE!</v>
      </c>
      <c r="K22" s="32" t="e">
        <f aca="false">Sd!S42</f>
        <v>#VALUE!</v>
      </c>
    </row>
    <row r="23" customFormat="false" ht="12.75" hidden="false" customHeight="false" outlineLevel="0" collapsed="false">
      <c r="A23" s="32" t="e">
        <f aca="false">IF(Dati!$B$11="A",T!H43,IF(Dati!$B$11="B",T!I43,IF(Dati!$B$11="C",T!J43,IF(Dati!$B$11="D",T!K43,IF(Dati!$B$11="E",T!L43,"")))))</f>
        <v>#VALUE!</v>
      </c>
      <c r="B23" s="32" t="e">
        <f aca="false">IF(Dati!$B$11="A",Se!H43,IF(Dati!$B$11="B",Se!I43,IF(Dati!$B$11="C",Se!J43,IF(Dati!$B$11="D",Se!K43,IF(Dati!$B$11="E",Se!L43,"")))))</f>
        <v>#VALUE!</v>
      </c>
      <c r="C23" s="32" t="e">
        <f aca="false">IF(Dati!$B$11="A",Sd!H43,IF(Dati!$B$11="B",Sd!I43,IF(Dati!$B$11="C",Sd!J43,IF(Dati!$B$11="D",Sd!K43,IF(Dati!$B$11="E",Sd!L43,"")))))</f>
        <v>#VALUE!</v>
      </c>
      <c r="E23" s="32" t="e">
        <f aca="false">IF(Dati!$B$11="A",T!N43,IF(Dati!$B$11="B",T!O43,IF(Dati!$B$11="C",T!P43,IF(Dati!$B$11="D",T!Q43,IF(Dati!$B$11="E",T!R43,"")))))</f>
        <v>#VALUE!</v>
      </c>
      <c r="F23" s="32" t="e">
        <f aca="false">IF(Dati!$B$11="A",Se!N43,IF(Dati!$B$11="B",Se!O43,IF(Dati!$B$11="C",Se!P43,IF(Dati!$B$11="D",Se!Q43,IF(Dati!$B$11="E",Se!R43,"")))))</f>
        <v>#VALUE!</v>
      </c>
      <c r="G23" s="32" t="e">
        <f aca="false">IF(Dati!$B$11="A",Sd!N43,IF(Dati!$B$11="B",Sd!O43,IF(Dati!$B$11="C",Sd!P43,IF(Dati!$B$11="D",Sd!Q43,IF(Dati!$B$11="E",Sd!R43,"")))))</f>
        <v>#VALUE!</v>
      </c>
      <c r="I23" s="32" t="n">
        <f aca="false">T!S43</f>
        <v>0.603333333333333</v>
      </c>
      <c r="J23" s="32" t="e">
        <f aca="false">Se!S43</f>
        <v>#VALUE!</v>
      </c>
      <c r="K23" s="32" t="e">
        <f aca="false">Sd!S43</f>
        <v>#VALUE!</v>
      </c>
    </row>
    <row r="24" customFormat="false" ht="12.75" hidden="false" customHeight="false" outlineLevel="0" collapsed="false">
      <c r="A24" s="32" t="e">
        <f aca="false">IF(Dati!$B$11="A",T!H44,IF(Dati!$B$11="B",T!I44,IF(Dati!$B$11="C",T!J44,IF(Dati!$B$11="D",T!K44,IF(Dati!$B$11="E",T!L44,"")))))</f>
        <v>#VALUE!</v>
      </c>
      <c r="B24" s="32" t="e">
        <f aca="false">IF(Dati!$B$11="A",Se!H44,IF(Dati!$B$11="B",Se!I44,IF(Dati!$B$11="C",Se!J44,IF(Dati!$B$11="D",Se!K44,IF(Dati!$B$11="E",Se!L44,"")))))</f>
        <v>#VALUE!</v>
      </c>
      <c r="C24" s="32" t="e">
        <f aca="false">IF(Dati!$B$11="A",Sd!H44,IF(Dati!$B$11="B",Sd!I44,IF(Dati!$B$11="C",Sd!J44,IF(Dati!$B$11="D",Sd!K44,IF(Dati!$B$11="E",Sd!L44,"")))))</f>
        <v>#VALUE!</v>
      </c>
      <c r="E24" s="32" t="e">
        <f aca="false">IF(Dati!$B$11="A",T!N44,IF(Dati!$B$11="B",T!O44,IF(Dati!$B$11="C",T!P44,IF(Dati!$B$11="D",T!Q44,IF(Dati!$B$11="E",T!R44,"")))))</f>
        <v>#VALUE!</v>
      </c>
      <c r="F24" s="32" t="e">
        <f aca="false">IF(Dati!$B$11="A",Se!N44,IF(Dati!$B$11="B",Se!O44,IF(Dati!$B$11="C",Se!P44,IF(Dati!$B$11="D",Se!Q44,IF(Dati!$B$11="E",Se!R44,"")))))</f>
        <v>#VALUE!</v>
      </c>
      <c r="G24" s="32" t="e">
        <f aca="false">IF(Dati!$B$11="A",Sd!N44,IF(Dati!$B$11="B",Sd!O44,IF(Dati!$B$11="C",Sd!P44,IF(Dati!$B$11="D",Sd!Q44,IF(Dati!$B$11="E",Sd!R44,"")))))</f>
        <v>#VALUE!</v>
      </c>
      <c r="I24" s="32" t="n">
        <f aca="false">T!S44</f>
        <v>0.631666666666667</v>
      </c>
      <c r="J24" s="32" t="e">
        <f aca="false">Se!S44</f>
        <v>#VALUE!</v>
      </c>
      <c r="K24" s="32" t="e">
        <f aca="false">Sd!S44</f>
        <v>#VALUE!</v>
      </c>
    </row>
    <row r="25" customFormat="false" ht="12.75" hidden="false" customHeight="false" outlineLevel="0" collapsed="false">
      <c r="A25" s="32" t="e">
        <f aca="false">IF(Dati!$B$11="A",T!H45,IF(Dati!$B$11="B",T!I45,IF(Dati!$B$11="C",T!J45,IF(Dati!$B$11="D",T!K45,IF(Dati!$B$11="E",T!L45,"")))))</f>
        <v>#VALUE!</v>
      </c>
      <c r="B25" s="32" t="e">
        <f aca="false">IF(Dati!$B$11="A",Se!H45,IF(Dati!$B$11="B",Se!I45,IF(Dati!$B$11="C",Se!J45,IF(Dati!$B$11="D",Se!K45,IF(Dati!$B$11="E",Se!L45,"")))))</f>
        <v>#VALUE!</v>
      </c>
      <c r="C25" s="32" t="e">
        <f aca="false">IF(Dati!$B$11="A",Sd!H45,IF(Dati!$B$11="B",Sd!I45,IF(Dati!$B$11="C",Sd!J45,IF(Dati!$B$11="D",Sd!K45,IF(Dati!$B$11="E",Sd!L45,"")))))</f>
        <v>#VALUE!</v>
      </c>
      <c r="E25" s="32" t="e">
        <f aca="false">IF(Dati!$B$11="A",T!N45,IF(Dati!$B$11="B",T!O45,IF(Dati!$B$11="C",T!P45,IF(Dati!$B$11="D",T!Q45,IF(Dati!$B$11="E",T!R45,"")))))</f>
        <v>#VALUE!</v>
      </c>
      <c r="F25" s="32" t="e">
        <f aca="false">IF(Dati!$B$11="A",Se!N45,IF(Dati!$B$11="B",Se!O45,IF(Dati!$B$11="C",Se!P45,IF(Dati!$B$11="D",Se!Q45,IF(Dati!$B$11="E",Se!R45,"")))))</f>
        <v>#VALUE!</v>
      </c>
      <c r="G25" s="32" t="e">
        <f aca="false">IF(Dati!$B$11="A",Sd!N45,IF(Dati!$B$11="B",Sd!O45,IF(Dati!$B$11="C",Sd!P45,IF(Dati!$B$11="D",Sd!Q45,IF(Dati!$B$11="E",Sd!R45,"")))))</f>
        <v>#VALUE!</v>
      </c>
      <c r="I25" s="32" t="n">
        <f aca="false">T!S45</f>
        <v>0.66</v>
      </c>
      <c r="J25" s="32" t="e">
        <f aca="false">Se!S45</f>
        <v>#VALUE!</v>
      </c>
      <c r="K25" s="32" t="e">
        <f aca="false">Sd!S45</f>
        <v>#VALUE!</v>
      </c>
    </row>
    <row r="26" customFormat="false" ht="12.75" hidden="false" customHeight="false" outlineLevel="0" collapsed="false">
      <c r="A26" s="32" t="e">
        <f aca="false">IF(Dati!$B$11="A",T!H46,IF(Dati!$B$11="B",T!I46,IF(Dati!$B$11="C",T!J46,IF(Dati!$B$11="D",T!K46,IF(Dati!$B$11="E",T!L46,"")))))</f>
        <v>#VALUE!</v>
      </c>
      <c r="B26" s="32" t="e">
        <f aca="false">IF(Dati!$B$11="A",Se!H46,IF(Dati!$B$11="B",Se!I46,IF(Dati!$B$11="C",Se!J46,IF(Dati!$B$11="D",Se!K46,IF(Dati!$B$11="E",Se!L46,"")))))</f>
        <v>#VALUE!</v>
      </c>
      <c r="C26" s="32" t="e">
        <f aca="false">IF(Dati!$B$11="A",Sd!H46,IF(Dati!$B$11="B",Sd!I46,IF(Dati!$B$11="C",Sd!J46,IF(Dati!$B$11="D",Sd!K46,IF(Dati!$B$11="E",Sd!L46,"")))))</f>
        <v>#VALUE!</v>
      </c>
      <c r="E26" s="32" t="e">
        <f aca="false">IF(Dati!$B$11="A",T!N46,IF(Dati!$B$11="B",T!O46,IF(Dati!$B$11="C",T!P46,IF(Dati!$B$11="D",T!Q46,IF(Dati!$B$11="E",T!R46,"")))))</f>
        <v>#VALUE!</v>
      </c>
      <c r="F26" s="32" t="e">
        <f aca="false">IF(Dati!$B$11="A",Se!N46,IF(Dati!$B$11="B",Se!O46,IF(Dati!$B$11="C",Se!P46,IF(Dati!$B$11="D",Se!Q46,IF(Dati!$B$11="E",Se!R46,"")))))</f>
        <v>#VALUE!</v>
      </c>
      <c r="G26" s="32" t="e">
        <f aca="false">IF(Dati!$B$11="A",Sd!N46,IF(Dati!$B$11="B",Sd!O46,IF(Dati!$B$11="C",Sd!P46,IF(Dati!$B$11="D",Sd!Q46,IF(Dati!$B$11="E",Sd!R46,"")))))</f>
        <v>#VALUE!</v>
      </c>
      <c r="I26" s="32" t="n">
        <f aca="false">T!S46</f>
        <v>0.688333333333333</v>
      </c>
      <c r="J26" s="32" t="e">
        <f aca="false">Se!S46</f>
        <v>#VALUE!</v>
      </c>
      <c r="K26" s="32" t="e">
        <f aca="false">Sd!S46</f>
        <v>#VALUE!</v>
      </c>
    </row>
    <row r="27" customFormat="false" ht="12.75" hidden="false" customHeight="false" outlineLevel="0" collapsed="false">
      <c r="A27" s="32" t="e">
        <f aca="false">IF(Dati!$B$11="A",T!H47,IF(Dati!$B$11="B",T!I47,IF(Dati!$B$11="C",T!J47,IF(Dati!$B$11="D",T!K47,IF(Dati!$B$11="E",T!L47,"")))))</f>
        <v>#VALUE!</v>
      </c>
      <c r="B27" s="32" t="e">
        <f aca="false">IF(Dati!$B$11="A",Se!H47,IF(Dati!$B$11="B",Se!I47,IF(Dati!$B$11="C",Se!J47,IF(Dati!$B$11="D",Se!K47,IF(Dati!$B$11="E",Se!L47,"")))))</f>
        <v>#VALUE!</v>
      </c>
      <c r="C27" s="32" t="e">
        <f aca="false">IF(Dati!$B$11="A",Sd!H47,IF(Dati!$B$11="B",Sd!I47,IF(Dati!$B$11="C",Sd!J47,IF(Dati!$B$11="D",Sd!K47,IF(Dati!$B$11="E",Sd!L47,"")))))</f>
        <v>#VALUE!</v>
      </c>
      <c r="E27" s="32" t="e">
        <f aca="false">IF(Dati!$B$11="A",T!N47,IF(Dati!$B$11="B",T!O47,IF(Dati!$B$11="C",T!P47,IF(Dati!$B$11="D",T!Q47,IF(Dati!$B$11="E",T!R47,"")))))</f>
        <v>#VALUE!</v>
      </c>
      <c r="F27" s="32" t="e">
        <f aca="false">IF(Dati!$B$11="A",Se!N47,IF(Dati!$B$11="B",Se!O47,IF(Dati!$B$11="C",Se!P47,IF(Dati!$B$11="D",Se!Q47,IF(Dati!$B$11="E",Se!R47,"")))))</f>
        <v>#VALUE!</v>
      </c>
      <c r="G27" s="32" t="e">
        <f aca="false">IF(Dati!$B$11="A",Sd!N47,IF(Dati!$B$11="B",Sd!O47,IF(Dati!$B$11="C",Sd!P47,IF(Dati!$B$11="D",Sd!Q47,IF(Dati!$B$11="E",Sd!R47,"")))))</f>
        <v>#VALUE!</v>
      </c>
      <c r="I27" s="32" t="n">
        <f aca="false">T!S47</f>
        <v>0.716666666666667</v>
      </c>
      <c r="J27" s="32" t="e">
        <f aca="false">Se!S47</f>
        <v>#VALUE!</v>
      </c>
      <c r="K27" s="32" t="e">
        <f aca="false">Sd!S47</f>
        <v>#VALUE!</v>
      </c>
    </row>
    <row r="28" customFormat="false" ht="12.75" hidden="false" customHeight="false" outlineLevel="0" collapsed="false">
      <c r="A28" s="32" t="e">
        <f aca="false">IF(Dati!$B$11="A",T!H48,IF(Dati!$B$11="B",T!I48,IF(Dati!$B$11="C",T!J48,IF(Dati!$B$11="D",T!K48,IF(Dati!$B$11="E",T!L48,"")))))</f>
        <v>#VALUE!</v>
      </c>
      <c r="B28" s="32" t="e">
        <f aca="false">IF(Dati!$B$11="A",Se!H48,IF(Dati!$B$11="B",Se!I48,IF(Dati!$B$11="C",Se!J48,IF(Dati!$B$11="D",Se!K48,IF(Dati!$B$11="E",Se!L48,"")))))</f>
        <v>#VALUE!</v>
      </c>
      <c r="C28" s="32" t="e">
        <f aca="false">IF(Dati!$B$11="A",Sd!H48,IF(Dati!$B$11="B",Sd!I48,IF(Dati!$B$11="C",Sd!J48,IF(Dati!$B$11="D",Sd!K48,IF(Dati!$B$11="E",Sd!L48,"")))))</f>
        <v>#VALUE!</v>
      </c>
      <c r="E28" s="32" t="e">
        <f aca="false">IF(Dati!$B$11="A",T!N48,IF(Dati!$B$11="B",T!O48,IF(Dati!$B$11="C",T!P48,IF(Dati!$B$11="D",T!Q48,IF(Dati!$B$11="E",T!R48,"")))))</f>
        <v>#VALUE!</v>
      </c>
      <c r="F28" s="32" t="e">
        <f aca="false">IF(Dati!$B$11="A",Se!N48,IF(Dati!$B$11="B",Se!O48,IF(Dati!$B$11="C",Se!P48,IF(Dati!$B$11="D",Se!Q48,IF(Dati!$B$11="E",Se!R48,"")))))</f>
        <v>#VALUE!</v>
      </c>
      <c r="G28" s="32" t="e">
        <f aca="false">IF(Dati!$B$11="A",Sd!N48,IF(Dati!$B$11="B",Sd!O48,IF(Dati!$B$11="C",Sd!P48,IF(Dati!$B$11="D",Sd!Q48,IF(Dati!$B$11="E",Sd!R48,"")))))</f>
        <v>#VALUE!</v>
      </c>
      <c r="I28" s="32" t="n">
        <f aca="false">T!S48</f>
        <v>0.745</v>
      </c>
      <c r="J28" s="32" t="e">
        <f aca="false">Se!S48</f>
        <v>#VALUE!</v>
      </c>
      <c r="K28" s="32" t="e">
        <f aca="false">Sd!S48</f>
        <v>#VALUE!</v>
      </c>
    </row>
    <row r="29" customFormat="false" ht="12.75" hidden="false" customHeight="false" outlineLevel="0" collapsed="false">
      <c r="A29" s="32" t="e">
        <f aca="false">IF(Dati!$B$11="A",T!H49,IF(Dati!$B$11="B",T!I49,IF(Dati!$B$11="C",T!J49,IF(Dati!$B$11="D",T!K49,IF(Dati!$B$11="E",T!L49,"")))))</f>
        <v>#VALUE!</v>
      </c>
      <c r="B29" s="32" t="e">
        <f aca="false">IF(Dati!$B$11="A",Se!H49,IF(Dati!$B$11="B",Se!I49,IF(Dati!$B$11="C",Se!J49,IF(Dati!$B$11="D",Se!K49,IF(Dati!$B$11="E",Se!L49,"")))))</f>
        <v>#VALUE!</v>
      </c>
      <c r="C29" s="32" t="e">
        <f aca="false">IF(Dati!$B$11="A",Sd!H49,IF(Dati!$B$11="B",Sd!I49,IF(Dati!$B$11="C",Sd!J49,IF(Dati!$B$11="D",Sd!K49,IF(Dati!$B$11="E",Sd!L49,"")))))</f>
        <v>#VALUE!</v>
      </c>
      <c r="E29" s="32" t="e">
        <f aca="false">IF(Dati!$B$11="A",T!N49,IF(Dati!$B$11="B",T!O49,IF(Dati!$B$11="C",T!P49,IF(Dati!$B$11="D",T!Q49,IF(Dati!$B$11="E",T!R49,"")))))</f>
        <v>#VALUE!</v>
      </c>
      <c r="F29" s="32" t="e">
        <f aca="false">IF(Dati!$B$11="A",Se!N49,IF(Dati!$B$11="B",Se!O49,IF(Dati!$B$11="C",Se!P49,IF(Dati!$B$11="D",Se!Q49,IF(Dati!$B$11="E",Se!R49,"")))))</f>
        <v>#VALUE!</v>
      </c>
      <c r="G29" s="32" t="e">
        <f aca="false">IF(Dati!$B$11="A",Sd!N49,IF(Dati!$B$11="B",Sd!O49,IF(Dati!$B$11="C",Sd!P49,IF(Dati!$B$11="D",Sd!Q49,IF(Dati!$B$11="E",Sd!R49,"")))))</f>
        <v>#VALUE!</v>
      </c>
      <c r="I29" s="32" t="n">
        <f aca="false">T!S49</f>
        <v>0.773333333333333</v>
      </c>
      <c r="J29" s="32" t="e">
        <f aca="false">Se!S49</f>
        <v>#VALUE!</v>
      </c>
      <c r="K29" s="32" t="e">
        <f aca="false">Sd!S49</f>
        <v>#VALUE!</v>
      </c>
    </row>
    <row r="30" customFormat="false" ht="12.75" hidden="false" customHeight="false" outlineLevel="0" collapsed="false">
      <c r="A30" s="32" t="e">
        <f aca="false">IF(Dati!$B$11="A",T!H50,IF(Dati!$B$11="B",T!I50,IF(Dati!$B$11="C",T!J50,IF(Dati!$B$11="D",T!K50,IF(Dati!$B$11="E",T!L50,"")))))</f>
        <v>#VALUE!</v>
      </c>
      <c r="B30" s="32" t="e">
        <f aca="false">IF(Dati!$B$11="A",Se!H50,IF(Dati!$B$11="B",Se!I50,IF(Dati!$B$11="C",Se!J50,IF(Dati!$B$11="D",Se!K50,IF(Dati!$B$11="E",Se!L50,"")))))</f>
        <v>#VALUE!</v>
      </c>
      <c r="C30" s="32" t="e">
        <f aca="false">IF(Dati!$B$11="A",Sd!H50,IF(Dati!$B$11="B",Sd!I50,IF(Dati!$B$11="C",Sd!J50,IF(Dati!$B$11="D",Sd!K50,IF(Dati!$B$11="E",Sd!L50,"")))))</f>
        <v>#VALUE!</v>
      </c>
      <c r="E30" s="32" t="e">
        <f aca="false">IF(Dati!$B$11="A",T!N50,IF(Dati!$B$11="B",T!O50,IF(Dati!$B$11="C",T!P50,IF(Dati!$B$11="D",T!Q50,IF(Dati!$B$11="E",T!R50,"")))))</f>
        <v>#VALUE!</v>
      </c>
      <c r="F30" s="32" t="e">
        <f aca="false">IF(Dati!$B$11="A",Se!N50,IF(Dati!$B$11="B",Se!O50,IF(Dati!$B$11="C",Se!P50,IF(Dati!$B$11="D",Se!Q50,IF(Dati!$B$11="E",Se!R50,"")))))</f>
        <v>#VALUE!</v>
      </c>
      <c r="G30" s="32" t="e">
        <f aca="false">IF(Dati!$B$11="A",Sd!N50,IF(Dati!$B$11="B",Sd!O50,IF(Dati!$B$11="C",Sd!P50,IF(Dati!$B$11="D",Sd!Q50,IF(Dati!$B$11="E",Sd!R50,"")))))</f>
        <v>#VALUE!</v>
      </c>
      <c r="I30" s="32" t="n">
        <f aca="false">T!S50</f>
        <v>0.801666666666667</v>
      </c>
      <c r="J30" s="32" t="e">
        <f aca="false">Se!S50</f>
        <v>#VALUE!</v>
      </c>
      <c r="K30" s="32" t="e">
        <f aca="false">Sd!S50</f>
        <v>#VALUE!</v>
      </c>
    </row>
    <row r="31" customFormat="false" ht="12.75" hidden="false" customHeight="false" outlineLevel="0" collapsed="false">
      <c r="A31" s="32" t="e">
        <f aca="false">IF(Dati!$B$11="A",T!H51,IF(Dati!$B$11="B",T!I51,IF(Dati!$B$11="C",T!J51,IF(Dati!$B$11="D",T!K51,IF(Dati!$B$11="E",T!L51,"")))))</f>
        <v>#VALUE!</v>
      </c>
      <c r="B31" s="32" t="e">
        <f aca="false">IF(Dati!$B$11="A",Se!H51,IF(Dati!$B$11="B",Se!I51,IF(Dati!$B$11="C",Se!J51,IF(Dati!$B$11="D",Se!K51,IF(Dati!$B$11="E",Se!L51,"")))))</f>
        <v>#VALUE!</v>
      </c>
      <c r="C31" s="32" t="e">
        <f aca="false">IF(Dati!$B$11="A",Sd!H51,IF(Dati!$B$11="B",Sd!I51,IF(Dati!$B$11="C",Sd!J51,IF(Dati!$B$11="D",Sd!K51,IF(Dati!$B$11="E",Sd!L51,"")))))</f>
        <v>#VALUE!</v>
      </c>
      <c r="E31" s="32" t="e">
        <f aca="false">IF(Dati!$B$11="A",T!N51,IF(Dati!$B$11="B",T!O51,IF(Dati!$B$11="C",T!P51,IF(Dati!$B$11="D",T!Q51,IF(Dati!$B$11="E",T!R51,"")))))</f>
        <v>#VALUE!</v>
      </c>
      <c r="F31" s="32" t="e">
        <f aca="false">IF(Dati!$B$11="A",Se!N51,IF(Dati!$B$11="B",Se!O51,IF(Dati!$B$11="C",Se!P51,IF(Dati!$B$11="D",Se!Q51,IF(Dati!$B$11="E",Se!R51,"")))))</f>
        <v>#VALUE!</v>
      </c>
      <c r="G31" s="32" t="e">
        <f aca="false">IF(Dati!$B$11="A",Sd!N51,IF(Dati!$B$11="B",Sd!O51,IF(Dati!$B$11="C",Sd!P51,IF(Dati!$B$11="D",Sd!Q51,IF(Dati!$B$11="E",Sd!R51,"")))))</f>
        <v>#VALUE!</v>
      </c>
      <c r="I31" s="32" t="n">
        <f aca="false">T!S51</f>
        <v>0.83</v>
      </c>
      <c r="J31" s="32" t="e">
        <f aca="false">Se!S51</f>
        <v>#VALUE!</v>
      </c>
      <c r="K31" s="32" t="e">
        <f aca="false">Sd!S51</f>
        <v>#VALUE!</v>
      </c>
    </row>
    <row r="32" customFormat="false" ht="12.75" hidden="false" customHeight="false" outlineLevel="0" collapsed="false">
      <c r="A32" s="32" t="e">
        <f aca="false">IF(Dati!$B$11="A",T!H52,IF(Dati!$B$11="B",T!I52,IF(Dati!$B$11="C",T!J52,IF(Dati!$B$11="D",T!K52,IF(Dati!$B$11="E",T!L52,"")))))</f>
        <v>#VALUE!</v>
      </c>
      <c r="B32" s="32" t="e">
        <f aca="false">IF(Dati!$B$11="A",Se!H52,IF(Dati!$B$11="B",Se!I52,IF(Dati!$B$11="C",Se!J52,IF(Dati!$B$11="D",Se!K52,IF(Dati!$B$11="E",Se!L52,"")))))</f>
        <v>#VALUE!</v>
      </c>
      <c r="C32" s="32" t="e">
        <f aca="false">IF(Dati!$B$11="A",Sd!H52,IF(Dati!$B$11="B",Sd!I52,IF(Dati!$B$11="C",Sd!J52,IF(Dati!$B$11="D",Sd!K52,IF(Dati!$B$11="E",Sd!L52,"")))))</f>
        <v>#VALUE!</v>
      </c>
      <c r="E32" s="32" t="e">
        <f aca="false">IF(Dati!$B$11="A",T!N52,IF(Dati!$B$11="B",T!O52,IF(Dati!$B$11="C",T!P52,IF(Dati!$B$11="D",T!Q52,IF(Dati!$B$11="E",T!R52,"")))))</f>
        <v>#VALUE!</v>
      </c>
      <c r="F32" s="32" t="e">
        <f aca="false">IF(Dati!$B$11="A",Se!N52,IF(Dati!$B$11="B",Se!O52,IF(Dati!$B$11="C",Se!P52,IF(Dati!$B$11="D",Se!Q52,IF(Dati!$B$11="E",Se!R52,"")))))</f>
        <v>#VALUE!</v>
      </c>
      <c r="G32" s="32" t="e">
        <f aca="false">IF(Dati!$B$11="A",Sd!N52,IF(Dati!$B$11="B",Sd!O52,IF(Dati!$B$11="C",Sd!P52,IF(Dati!$B$11="D",Sd!Q52,IF(Dati!$B$11="E",Sd!R52,"")))))</f>
        <v>#VALUE!</v>
      </c>
      <c r="I32" s="32" t="n">
        <f aca="false">T!S52</f>
        <v>0.858333333333333</v>
      </c>
      <c r="J32" s="32" t="e">
        <f aca="false">Se!S52</f>
        <v>#VALUE!</v>
      </c>
      <c r="K32" s="32" t="e">
        <f aca="false">Sd!S52</f>
        <v>#VALUE!</v>
      </c>
    </row>
    <row r="33" customFormat="false" ht="12.75" hidden="false" customHeight="false" outlineLevel="0" collapsed="false">
      <c r="A33" s="32" t="e">
        <f aca="false">IF(Dati!$B$11="A",T!H53,IF(Dati!$B$11="B",T!I53,IF(Dati!$B$11="C",T!J53,IF(Dati!$B$11="D",T!K53,IF(Dati!$B$11="E",T!L53,"")))))</f>
        <v>#VALUE!</v>
      </c>
      <c r="B33" s="32" t="e">
        <f aca="false">IF(Dati!$B$11="A",Se!H53,IF(Dati!$B$11="B",Se!I53,IF(Dati!$B$11="C",Se!J53,IF(Dati!$B$11="D",Se!K53,IF(Dati!$B$11="E",Se!L53,"")))))</f>
        <v>#VALUE!</v>
      </c>
      <c r="C33" s="32" t="e">
        <f aca="false">IF(Dati!$B$11="A",Sd!H53,IF(Dati!$B$11="B",Sd!I53,IF(Dati!$B$11="C",Sd!J53,IF(Dati!$B$11="D",Sd!K53,IF(Dati!$B$11="E",Sd!L53,"")))))</f>
        <v>#VALUE!</v>
      </c>
      <c r="E33" s="32" t="e">
        <f aca="false">IF(Dati!$B$11="A",T!N53,IF(Dati!$B$11="B",T!O53,IF(Dati!$B$11="C",T!P53,IF(Dati!$B$11="D",T!Q53,IF(Dati!$B$11="E",T!R53,"")))))</f>
        <v>#VALUE!</v>
      </c>
      <c r="F33" s="32" t="e">
        <f aca="false">IF(Dati!$B$11="A",Se!N53,IF(Dati!$B$11="B",Se!O53,IF(Dati!$B$11="C",Se!P53,IF(Dati!$B$11="D",Se!Q53,IF(Dati!$B$11="E",Se!R53,"")))))</f>
        <v>#VALUE!</v>
      </c>
      <c r="G33" s="32" t="e">
        <f aca="false">IF(Dati!$B$11="A",Sd!N53,IF(Dati!$B$11="B",Sd!O53,IF(Dati!$B$11="C",Sd!P53,IF(Dati!$B$11="D",Sd!Q53,IF(Dati!$B$11="E",Sd!R53,"")))))</f>
        <v>#VALUE!</v>
      </c>
      <c r="I33" s="32" t="n">
        <f aca="false">T!S53</f>
        <v>0.886666666666667</v>
      </c>
      <c r="J33" s="32" t="e">
        <f aca="false">Se!S53</f>
        <v>#VALUE!</v>
      </c>
      <c r="K33" s="32" t="e">
        <f aca="false">Sd!S53</f>
        <v>#VALUE!</v>
      </c>
    </row>
    <row r="34" customFormat="false" ht="12.75" hidden="false" customHeight="false" outlineLevel="0" collapsed="false">
      <c r="A34" s="32" t="e">
        <f aca="false">IF(Dati!$B$11="A",T!H54,IF(Dati!$B$11="B",T!I54,IF(Dati!$B$11="C",T!J54,IF(Dati!$B$11="D",T!K54,IF(Dati!$B$11="E",T!L54,"")))))</f>
        <v>#VALUE!</v>
      </c>
      <c r="B34" s="32" t="e">
        <f aca="false">IF(Dati!$B$11="A",Se!H54,IF(Dati!$B$11="B",Se!I54,IF(Dati!$B$11="C",Se!J54,IF(Dati!$B$11="D",Se!K54,IF(Dati!$B$11="E",Se!L54,"")))))</f>
        <v>#VALUE!</v>
      </c>
      <c r="C34" s="32" t="e">
        <f aca="false">IF(Dati!$B$11="A",Sd!H54,IF(Dati!$B$11="B",Sd!I54,IF(Dati!$B$11="C",Sd!J54,IF(Dati!$B$11="D",Sd!K54,IF(Dati!$B$11="E",Sd!L54,"")))))</f>
        <v>#VALUE!</v>
      </c>
      <c r="E34" s="32" t="e">
        <f aca="false">IF(Dati!$B$11="A",T!N54,IF(Dati!$B$11="B",T!O54,IF(Dati!$B$11="C",T!P54,IF(Dati!$B$11="D",T!Q54,IF(Dati!$B$11="E",T!R54,"")))))</f>
        <v>#VALUE!</v>
      </c>
      <c r="F34" s="32" t="e">
        <f aca="false">IF(Dati!$B$11="A",Se!N54,IF(Dati!$B$11="B",Se!O54,IF(Dati!$B$11="C",Se!P54,IF(Dati!$B$11="D",Se!Q54,IF(Dati!$B$11="E",Se!R54,"")))))</f>
        <v>#VALUE!</v>
      </c>
      <c r="G34" s="32" t="e">
        <f aca="false">IF(Dati!$B$11="A",Sd!N54,IF(Dati!$B$11="B",Sd!O54,IF(Dati!$B$11="C",Sd!P54,IF(Dati!$B$11="D",Sd!Q54,IF(Dati!$B$11="E",Sd!R54,"")))))</f>
        <v>#VALUE!</v>
      </c>
      <c r="I34" s="32" t="n">
        <f aca="false">T!S54</f>
        <v>0.915</v>
      </c>
      <c r="J34" s="32" t="e">
        <f aca="false">Se!S54</f>
        <v>#VALUE!</v>
      </c>
      <c r="K34" s="32" t="e">
        <f aca="false">Sd!S54</f>
        <v>#VALUE!</v>
      </c>
    </row>
    <row r="35" customFormat="false" ht="12.75" hidden="false" customHeight="false" outlineLevel="0" collapsed="false">
      <c r="A35" s="32" t="e">
        <f aca="false">IF(Dati!$B$11="A",T!H55,IF(Dati!$B$11="B",T!I55,IF(Dati!$B$11="C",T!J55,IF(Dati!$B$11="D",T!K55,IF(Dati!$B$11="E",T!L55,"")))))</f>
        <v>#VALUE!</v>
      </c>
      <c r="B35" s="32" t="e">
        <f aca="false">IF(Dati!$B$11="A",Se!H55,IF(Dati!$B$11="B",Se!I55,IF(Dati!$B$11="C",Se!J55,IF(Dati!$B$11="D",Se!K55,IF(Dati!$B$11="E",Se!L55,"")))))</f>
        <v>#VALUE!</v>
      </c>
      <c r="C35" s="32" t="e">
        <f aca="false">IF(Dati!$B$11="A",Sd!H55,IF(Dati!$B$11="B",Sd!I55,IF(Dati!$B$11="C",Sd!J55,IF(Dati!$B$11="D",Sd!K55,IF(Dati!$B$11="E",Sd!L55,"")))))</f>
        <v>#VALUE!</v>
      </c>
      <c r="E35" s="32" t="e">
        <f aca="false">IF(Dati!$B$11="A",T!N55,IF(Dati!$B$11="B",T!O55,IF(Dati!$B$11="C",T!P55,IF(Dati!$B$11="D",T!Q55,IF(Dati!$B$11="E",T!R55,"")))))</f>
        <v>#VALUE!</v>
      </c>
      <c r="F35" s="32" t="e">
        <f aca="false">IF(Dati!$B$11="A",Se!N55,IF(Dati!$B$11="B",Se!O55,IF(Dati!$B$11="C",Se!P55,IF(Dati!$B$11="D",Se!Q55,IF(Dati!$B$11="E",Se!R55,"")))))</f>
        <v>#VALUE!</v>
      </c>
      <c r="G35" s="32" t="e">
        <f aca="false">IF(Dati!$B$11="A",Sd!N55,IF(Dati!$B$11="B",Sd!O55,IF(Dati!$B$11="C",Sd!P55,IF(Dati!$B$11="D",Sd!Q55,IF(Dati!$B$11="E",Sd!R55,"")))))</f>
        <v>#VALUE!</v>
      </c>
      <c r="I35" s="32" t="n">
        <f aca="false">T!S55</f>
        <v>0.943333333333333</v>
      </c>
      <c r="J35" s="32" t="e">
        <f aca="false">Se!S55</f>
        <v>#VALUE!</v>
      </c>
      <c r="K35" s="32" t="e">
        <f aca="false">Sd!S55</f>
        <v>#VALUE!</v>
      </c>
    </row>
    <row r="36" customFormat="false" ht="12.75" hidden="false" customHeight="false" outlineLevel="0" collapsed="false">
      <c r="A36" s="32" t="e">
        <f aca="false">IF(Dati!$B$11="A",T!H56,IF(Dati!$B$11="B",T!I56,IF(Dati!$B$11="C",T!J56,IF(Dati!$B$11="D",T!K56,IF(Dati!$B$11="E",T!L56,"")))))</f>
        <v>#VALUE!</v>
      </c>
      <c r="B36" s="32" t="e">
        <f aca="false">IF(Dati!$B$11="A",Se!H56,IF(Dati!$B$11="B",Se!I56,IF(Dati!$B$11="C",Se!J56,IF(Dati!$B$11="D",Se!K56,IF(Dati!$B$11="E",Se!L56,"")))))</f>
        <v>#VALUE!</v>
      </c>
      <c r="C36" s="32" t="e">
        <f aca="false">IF(Dati!$B$11="A",Sd!H56,IF(Dati!$B$11="B",Sd!I56,IF(Dati!$B$11="C",Sd!J56,IF(Dati!$B$11="D",Sd!K56,IF(Dati!$B$11="E",Sd!L56,"")))))</f>
        <v>#VALUE!</v>
      </c>
      <c r="E36" s="32" t="e">
        <f aca="false">IF(Dati!$B$11="A",T!N56,IF(Dati!$B$11="B",T!O56,IF(Dati!$B$11="C",T!P56,IF(Dati!$B$11="D",T!Q56,IF(Dati!$B$11="E",T!R56,"")))))</f>
        <v>#VALUE!</v>
      </c>
      <c r="F36" s="32" t="e">
        <f aca="false">IF(Dati!$B$11="A",Se!N56,IF(Dati!$B$11="B",Se!O56,IF(Dati!$B$11="C",Se!P56,IF(Dati!$B$11="D",Se!Q56,IF(Dati!$B$11="E",Se!R56,"")))))</f>
        <v>#VALUE!</v>
      </c>
      <c r="G36" s="32" t="e">
        <f aca="false">IF(Dati!$B$11="A",Sd!N56,IF(Dati!$B$11="B",Sd!O56,IF(Dati!$B$11="C",Sd!P56,IF(Dati!$B$11="D",Sd!Q56,IF(Dati!$B$11="E",Sd!R56,"")))))</f>
        <v>#VALUE!</v>
      </c>
      <c r="I36" s="32" t="n">
        <f aca="false">T!S56</f>
        <v>0.971666666666667</v>
      </c>
      <c r="J36" s="32" t="e">
        <f aca="false">Se!S56</f>
        <v>#VALUE!</v>
      </c>
      <c r="K36" s="32" t="e">
        <f aca="false">Sd!S56</f>
        <v>#VALUE!</v>
      </c>
    </row>
    <row r="37" customFormat="false" ht="12.75" hidden="false" customHeight="false" outlineLevel="0" collapsed="false">
      <c r="A37" s="32" t="n">
        <f aca="false">IF(Dati!$B$11="A",T!H57,IF(Dati!$B$11="B",T!I57,IF(Dati!$B$11="C",T!J57,IF(Dati!$B$11="D",T!K57,IF(Dati!$B$11="E",T!L57,"")))))</f>
        <v>2.012</v>
      </c>
      <c r="B37" s="32" t="e">
        <f aca="false">IF(Dati!$B$11="A",Se!H57,IF(Dati!$B$11="B",Se!I57,IF(Dati!$B$11="C",Se!J57,IF(Dati!$B$11="D",Se!K57,IF(Dati!$B$11="E",Se!L57,"")))))</f>
        <v>#VALUE!</v>
      </c>
      <c r="C37" s="32" t="e">
        <f aca="false">IF(Dati!$B$11="A",Sd!H57,IF(Dati!$B$11="B",Sd!I57,IF(Dati!$B$11="C",Sd!J57,IF(Dati!$B$11="D",Sd!K57,IF(Dati!$B$11="E",Sd!L57,"")))))</f>
        <v>#VALUE!</v>
      </c>
      <c r="E37" s="32" t="n">
        <f aca="false">IF(Dati!$B$11="A",T!N57,IF(Dati!$B$11="B",T!O57,IF(Dati!$B$11="C",T!P57,IF(Dati!$B$11="D",T!Q57,IF(Dati!$B$11="E",T!R57,"")))))</f>
        <v>2.624</v>
      </c>
      <c r="F37" s="32" t="e">
        <f aca="false">IF(Dati!$B$11="A",Se!N57,IF(Dati!$B$11="B",Se!O57,IF(Dati!$B$11="C",Se!P57,IF(Dati!$B$11="D",Se!Q57,IF(Dati!$B$11="E",Se!R57,"")))))</f>
        <v>#VALUE!</v>
      </c>
      <c r="G37" s="32" t="e">
        <f aca="false">IF(Dati!$B$11="A",Sd!N57,IF(Dati!$B$11="B",Sd!O57,IF(Dati!$B$11="C",Sd!P57,IF(Dati!$B$11="D",Sd!Q57,IF(Dati!$B$11="E",Sd!R57,"")))))</f>
        <v>#VALUE!</v>
      </c>
      <c r="I37" s="32" t="n">
        <f aca="false">T!S57</f>
        <v>1</v>
      </c>
      <c r="J37" s="32" t="e">
        <f aca="false">Se!S57</f>
        <v>#VALUE!</v>
      </c>
      <c r="K37" s="32" t="e">
        <f aca="false">Sd!S57</f>
        <v>#VALUE!</v>
      </c>
    </row>
    <row r="38" customFormat="false" ht="12.75" hidden="false" customHeight="false" outlineLevel="0" collapsed="false">
      <c r="A38" s="32" t="n">
        <f aca="false">IF(Dati!$B$11="A",T!H58,IF(Dati!$B$11="B",T!I58,IF(Dati!$B$11="C",T!J58,IF(Dati!$B$11="D",T!K58,IF(Dati!$B$11="E",T!L58,"")))))</f>
        <v>2.07786666666667</v>
      </c>
      <c r="B38" s="32" t="e">
        <f aca="false">IF(Dati!$B$11="A",Se!H58,IF(Dati!$B$11="B",Se!I58,IF(Dati!$B$11="C",Se!J58,IF(Dati!$B$11="D",Se!K58,IF(Dati!$B$11="E",Se!L58,"")))))</f>
        <v>#VALUE!</v>
      </c>
      <c r="C38" s="32" t="e">
        <f aca="false">IF(Dati!$B$11="A",Sd!H58,IF(Dati!$B$11="B",Sd!I58,IF(Dati!$B$11="C",Sd!J58,IF(Dati!$B$11="D",Sd!K58,IF(Dati!$B$11="E",Sd!L58,"")))))</f>
        <v>#VALUE!</v>
      </c>
      <c r="E38" s="32" t="n">
        <f aca="false">IF(Dati!$B$11="A",T!N58,IF(Dati!$B$11="B",T!O58,IF(Dati!$B$11="C",T!P58,IF(Dati!$B$11="D",T!Q58,IF(Dati!$B$11="E",T!R58,"")))))</f>
        <v>2.64906666666667</v>
      </c>
      <c r="F38" s="32" t="e">
        <f aca="false">IF(Dati!$B$11="A",Se!N58,IF(Dati!$B$11="B",Se!O58,IF(Dati!$B$11="C",Se!P58,IF(Dati!$B$11="D",Se!Q58,IF(Dati!$B$11="E",Se!R58,"")))))</f>
        <v>#VALUE!</v>
      </c>
      <c r="G38" s="32" t="e">
        <f aca="false">IF(Dati!$B$11="A",Sd!N58,IF(Dati!$B$11="B",Sd!O58,IF(Dati!$B$11="C",Sd!P58,IF(Dati!$B$11="D",Sd!Q58,IF(Dati!$B$11="E",Sd!R58,"")))))</f>
        <v>#VALUE!</v>
      </c>
      <c r="I38" s="32" t="n">
        <f aca="false">T!S58</f>
        <v>1.13333333333333</v>
      </c>
      <c r="J38" s="32" t="e">
        <f aca="false">Se!S58</f>
        <v>#VALUE!</v>
      </c>
      <c r="K38" s="32" t="e">
        <f aca="false">Sd!S58</f>
        <v>#VALUE!</v>
      </c>
    </row>
    <row r="39" customFormat="false" ht="12.75" hidden="false" customHeight="false" outlineLevel="0" collapsed="false">
      <c r="A39" s="32" t="n">
        <f aca="false">IF(Dati!$B$11="A",T!H59,IF(Dati!$B$11="B",T!I59,IF(Dati!$B$11="C",T!J59,IF(Dati!$B$11="D",T!K59,IF(Dati!$B$11="E",T!L59,"")))))</f>
        <v>2.14373333333333</v>
      </c>
      <c r="B39" s="32" t="e">
        <f aca="false">IF(Dati!$B$11="A",Se!H59,IF(Dati!$B$11="B",Se!I59,IF(Dati!$B$11="C",Se!J59,IF(Dati!$B$11="D",Se!K59,IF(Dati!$B$11="E",Se!L59,"")))))</f>
        <v>#VALUE!</v>
      </c>
      <c r="C39" s="32" t="e">
        <f aca="false">IF(Dati!$B$11="A",Sd!H59,IF(Dati!$B$11="B",Sd!I59,IF(Dati!$B$11="C",Sd!J59,IF(Dati!$B$11="D",Sd!K59,IF(Dati!$B$11="E",Sd!L59,"")))))</f>
        <v>#VALUE!</v>
      </c>
      <c r="E39" s="32" t="n">
        <f aca="false">IF(Dati!$B$11="A",T!N59,IF(Dati!$B$11="B",T!O59,IF(Dati!$B$11="C",T!P59,IF(Dati!$B$11="D",T!Q59,IF(Dati!$B$11="E",T!R59,"")))))</f>
        <v>2.67413333333333</v>
      </c>
      <c r="F39" s="32" t="e">
        <f aca="false">IF(Dati!$B$11="A",Se!N59,IF(Dati!$B$11="B",Se!O59,IF(Dati!$B$11="C",Se!P59,IF(Dati!$B$11="D",Se!Q59,IF(Dati!$B$11="E",Se!R59,"")))))</f>
        <v>#VALUE!</v>
      </c>
      <c r="G39" s="32" t="e">
        <f aca="false">IF(Dati!$B$11="A",Sd!N59,IF(Dati!$B$11="B",Sd!O59,IF(Dati!$B$11="C",Sd!P59,IF(Dati!$B$11="D",Sd!Q59,IF(Dati!$B$11="E",Sd!R59,"")))))</f>
        <v>#VALUE!</v>
      </c>
      <c r="I39" s="32" t="n">
        <f aca="false">T!S59</f>
        <v>1.26666666666667</v>
      </c>
      <c r="J39" s="32" t="e">
        <f aca="false">Se!S59</f>
        <v>#VALUE!</v>
      </c>
      <c r="K39" s="32" t="e">
        <f aca="false">Sd!S59</f>
        <v>#VALUE!</v>
      </c>
    </row>
    <row r="40" customFormat="false" ht="12.75" hidden="false" customHeight="false" outlineLevel="0" collapsed="false">
      <c r="A40" s="32" t="n">
        <f aca="false">IF(Dati!$B$11="A",T!H60,IF(Dati!$B$11="B",T!I60,IF(Dati!$B$11="C",T!J60,IF(Dati!$B$11="D",T!K60,IF(Dati!$B$11="E",T!L60,"")))))</f>
        <v>2.2096</v>
      </c>
      <c r="B40" s="32" t="e">
        <f aca="false">IF(Dati!$B$11="A",Se!H60,IF(Dati!$B$11="B",Se!I60,IF(Dati!$B$11="C",Se!J60,IF(Dati!$B$11="D",Se!K60,IF(Dati!$B$11="E",Se!L60,"")))))</f>
        <v>#VALUE!</v>
      </c>
      <c r="C40" s="32" t="e">
        <f aca="false">IF(Dati!$B$11="A",Sd!H60,IF(Dati!$B$11="B",Sd!I60,IF(Dati!$B$11="C",Sd!J60,IF(Dati!$B$11="D",Sd!K60,IF(Dati!$B$11="E",Sd!L60,"")))))</f>
        <v>#VALUE!</v>
      </c>
      <c r="E40" s="32" t="n">
        <f aca="false">IF(Dati!$B$11="A",T!N60,IF(Dati!$B$11="B",T!O60,IF(Dati!$B$11="C",T!P60,IF(Dati!$B$11="D",T!Q60,IF(Dati!$B$11="E",T!R60,"")))))</f>
        <v>2.6992</v>
      </c>
      <c r="F40" s="32" t="e">
        <f aca="false">IF(Dati!$B$11="A",Se!N60,IF(Dati!$B$11="B",Se!O60,IF(Dati!$B$11="C",Se!P60,IF(Dati!$B$11="D",Se!Q60,IF(Dati!$B$11="E",Se!R60,"")))))</f>
        <v>#VALUE!</v>
      </c>
      <c r="G40" s="32" t="e">
        <f aca="false">IF(Dati!$B$11="A",Sd!N60,IF(Dati!$B$11="B",Sd!O60,IF(Dati!$B$11="C",Sd!P60,IF(Dati!$B$11="D",Sd!Q60,IF(Dati!$B$11="E",Sd!R60,"")))))</f>
        <v>#VALUE!</v>
      </c>
      <c r="I40" s="32" t="n">
        <f aca="false">T!S60</f>
        <v>1.4</v>
      </c>
      <c r="J40" s="32" t="e">
        <f aca="false">Se!S60</f>
        <v>#VALUE!</v>
      </c>
      <c r="K40" s="32" t="e">
        <f aca="false">Sd!S60</f>
        <v>#VALUE!</v>
      </c>
    </row>
    <row r="41" customFormat="false" ht="12.75" hidden="false" customHeight="false" outlineLevel="0" collapsed="false">
      <c r="A41" s="32" t="n">
        <f aca="false">IF(Dati!$B$11="A",T!H61,IF(Dati!$B$11="B",T!I61,IF(Dati!$B$11="C",T!J61,IF(Dati!$B$11="D",T!K61,IF(Dati!$B$11="E",T!L61,"")))))</f>
        <v>2.27546666666667</v>
      </c>
      <c r="B41" s="32" t="e">
        <f aca="false">IF(Dati!$B$11="A",Se!H61,IF(Dati!$B$11="B",Se!I61,IF(Dati!$B$11="C",Se!J61,IF(Dati!$B$11="D",Se!K61,IF(Dati!$B$11="E",Se!L61,"")))))</f>
        <v>#VALUE!</v>
      </c>
      <c r="C41" s="32" t="e">
        <f aca="false">IF(Dati!$B$11="A",Sd!H61,IF(Dati!$B$11="B",Sd!I61,IF(Dati!$B$11="C",Sd!J61,IF(Dati!$B$11="D",Sd!K61,IF(Dati!$B$11="E",Sd!L61,"")))))</f>
        <v>#VALUE!</v>
      </c>
      <c r="E41" s="32" t="n">
        <f aca="false">IF(Dati!$B$11="A",T!N61,IF(Dati!$B$11="B",T!O61,IF(Dati!$B$11="C",T!P61,IF(Dati!$B$11="D",T!Q61,IF(Dati!$B$11="E",T!R61,"")))))</f>
        <v>2.72426666666667</v>
      </c>
      <c r="F41" s="32" t="e">
        <f aca="false">IF(Dati!$B$11="A",Se!N61,IF(Dati!$B$11="B",Se!O61,IF(Dati!$B$11="C",Se!P61,IF(Dati!$B$11="D",Se!Q61,IF(Dati!$B$11="E",Se!R61,"")))))</f>
        <v>#VALUE!</v>
      </c>
      <c r="G41" s="32" t="e">
        <f aca="false">IF(Dati!$B$11="A",Sd!N61,IF(Dati!$B$11="B",Sd!O61,IF(Dati!$B$11="C",Sd!P61,IF(Dati!$B$11="D",Sd!Q61,IF(Dati!$B$11="E",Sd!R61,"")))))</f>
        <v>#VALUE!</v>
      </c>
      <c r="I41" s="32" t="n">
        <f aca="false">T!S61</f>
        <v>1.53333333333333</v>
      </c>
      <c r="J41" s="32" t="e">
        <f aca="false">Se!S61</f>
        <v>#VALUE!</v>
      </c>
      <c r="K41" s="32" t="e">
        <f aca="false">Sd!S61</f>
        <v>#VALUE!</v>
      </c>
    </row>
    <row r="42" customFormat="false" ht="12.75" hidden="false" customHeight="false" outlineLevel="0" collapsed="false">
      <c r="A42" s="32" t="n">
        <f aca="false">IF(Dati!$B$11="A",T!H62,IF(Dati!$B$11="B",T!I62,IF(Dati!$B$11="C",T!J62,IF(Dati!$B$11="D",T!K62,IF(Dati!$B$11="E",T!L62,"")))))</f>
        <v>2.34133333333333</v>
      </c>
      <c r="B42" s="32" t="e">
        <f aca="false">IF(Dati!$B$11="A",Se!H62,IF(Dati!$B$11="B",Se!I62,IF(Dati!$B$11="C",Se!J62,IF(Dati!$B$11="D",Se!K62,IF(Dati!$B$11="E",Se!L62,"")))))</f>
        <v>#VALUE!</v>
      </c>
      <c r="C42" s="32" t="e">
        <f aca="false">IF(Dati!$B$11="A",Sd!H62,IF(Dati!$B$11="B",Sd!I62,IF(Dati!$B$11="C",Sd!J62,IF(Dati!$B$11="D",Sd!K62,IF(Dati!$B$11="E",Sd!L62,"")))))</f>
        <v>#VALUE!</v>
      </c>
      <c r="E42" s="32" t="n">
        <f aca="false">IF(Dati!$B$11="A",T!N62,IF(Dati!$B$11="B",T!O62,IF(Dati!$B$11="C",T!P62,IF(Dati!$B$11="D",T!Q62,IF(Dati!$B$11="E",T!R62,"")))))</f>
        <v>2.74933333333333</v>
      </c>
      <c r="F42" s="32" t="e">
        <f aca="false">IF(Dati!$B$11="A",Se!N62,IF(Dati!$B$11="B",Se!O62,IF(Dati!$B$11="C",Se!P62,IF(Dati!$B$11="D",Se!Q62,IF(Dati!$B$11="E",Se!R62,"")))))</f>
        <v>#VALUE!</v>
      </c>
      <c r="G42" s="32" t="e">
        <f aca="false">IF(Dati!$B$11="A",Sd!N62,IF(Dati!$B$11="B",Sd!O62,IF(Dati!$B$11="C",Sd!P62,IF(Dati!$B$11="D",Sd!Q62,IF(Dati!$B$11="E",Sd!R62,"")))))</f>
        <v>#VALUE!</v>
      </c>
      <c r="I42" s="32" t="n">
        <f aca="false">T!S62</f>
        <v>1.66666666666667</v>
      </c>
      <c r="J42" s="32" t="e">
        <f aca="false">Se!S62</f>
        <v>#VALUE!</v>
      </c>
      <c r="K42" s="32" t="e">
        <f aca="false">Sd!S62</f>
        <v>#VALUE!</v>
      </c>
    </row>
    <row r="43" customFormat="false" ht="12.75" hidden="false" customHeight="false" outlineLevel="0" collapsed="false">
      <c r="A43" s="32" t="n">
        <f aca="false">IF(Dati!$B$11="A",T!H63,IF(Dati!$B$11="B",T!I63,IF(Dati!$B$11="C",T!J63,IF(Dati!$B$11="D",T!K63,IF(Dati!$B$11="E",T!L63,"")))))</f>
        <v>2.4072</v>
      </c>
      <c r="B43" s="32" t="e">
        <f aca="false">IF(Dati!$B$11="A",Se!H63,IF(Dati!$B$11="B",Se!I63,IF(Dati!$B$11="C",Se!J63,IF(Dati!$B$11="D",Se!K63,IF(Dati!$B$11="E",Se!L63,"")))))</f>
        <v>#VALUE!</v>
      </c>
      <c r="C43" s="32" t="e">
        <f aca="false">IF(Dati!$B$11="A",Sd!H63,IF(Dati!$B$11="B",Sd!I63,IF(Dati!$B$11="C",Sd!J63,IF(Dati!$B$11="D",Sd!K63,IF(Dati!$B$11="E",Sd!L63,"")))))</f>
        <v>#VALUE!</v>
      </c>
      <c r="E43" s="32" t="n">
        <f aca="false">IF(Dati!$B$11="A",T!N63,IF(Dati!$B$11="B",T!O63,IF(Dati!$B$11="C",T!P63,IF(Dati!$B$11="D",T!Q63,IF(Dati!$B$11="E",T!R63,"")))))</f>
        <v>2.7744</v>
      </c>
      <c r="F43" s="32" t="e">
        <f aca="false">IF(Dati!$B$11="A",Se!N63,IF(Dati!$B$11="B",Se!O63,IF(Dati!$B$11="C",Se!P63,IF(Dati!$B$11="D",Se!Q63,IF(Dati!$B$11="E",Se!R63,"")))))</f>
        <v>#VALUE!</v>
      </c>
      <c r="G43" s="32" t="e">
        <f aca="false">IF(Dati!$B$11="A",Sd!N63,IF(Dati!$B$11="B",Sd!O63,IF(Dati!$B$11="C",Sd!P63,IF(Dati!$B$11="D",Sd!Q63,IF(Dati!$B$11="E",Sd!R63,"")))))</f>
        <v>#VALUE!</v>
      </c>
      <c r="I43" s="32" t="n">
        <f aca="false">T!S63</f>
        <v>1.8</v>
      </c>
      <c r="J43" s="32" t="e">
        <f aca="false">Se!S63</f>
        <v>#VALUE!</v>
      </c>
      <c r="K43" s="32" t="e">
        <f aca="false">Sd!S63</f>
        <v>#VALUE!</v>
      </c>
    </row>
    <row r="44" customFormat="false" ht="12.75" hidden="false" customHeight="false" outlineLevel="0" collapsed="false">
      <c r="A44" s="32" t="n">
        <f aca="false">IF(Dati!$B$11="A",T!H64,IF(Dati!$B$11="B",T!I64,IF(Dati!$B$11="C",T!J64,IF(Dati!$B$11="D",T!K64,IF(Dati!$B$11="E",T!L64,"")))))</f>
        <v>2.47306666666667</v>
      </c>
      <c r="B44" s="32" t="e">
        <f aca="false">IF(Dati!$B$11="A",Se!H64,IF(Dati!$B$11="B",Se!I64,IF(Dati!$B$11="C",Se!J64,IF(Dati!$B$11="D",Se!K64,IF(Dati!$B$11="E",Se!L64,"")))))</f>
        <v>#VALUE!</v>
      </c>
      <c r="C44" s="32" t="e">
        <f aca="false">IF(Dati!$B$11="A",Sd!H64,IF(Dati!$B$11="B",Sd!I64,IF(Dati!$B$11="C",Sd!J64,IF(Dati!$B$11="D",Sd!K64,IF(Dati!$B$11="E",Sd!L64,"")))))</f>
        <v>#VALUE!</v>
      </c>
      <c r="E44" s="32" t="n">
        <f aca="false">IF(Dati!$B$11="A",T!N64,IF(Dati!$B$11="B",T!O64,IF(Dati!$B$11="C",T!P64,IF(Dati!$B$11="D",T!Q64,IF(Dati!$B$11="E",T!R64,"")))))</f>
        <v>2.79946666666667</v>
      </c>
      <c r="F44" s="32" t="e">
        <f aca="false">IF(Dati!$B$11="A",Se!N64,IF(Dati!$B$11="B",Se!O64,IF(Dati!$B$11="C",Se!P64,IF(Dati!$B$11="D",Se!Q64,IF(Dati!$B$11="E",Se!R64,"")))))</f>
        <v>#VALUE!</v>
      </c>
      <c r="G44" s="32" t="e">
        <f aca="false">IF(Dati!$B$11="A",Sd!N64,IF(Dati!$B$11="B",Sd!O64,IF(Dati!$B$11="C",Sd!P64,IF(Dati!$B$11="D",Sd!Q64,IF(Dati!$B$11="E",Sd!R64,"")))))</f>
        <v>#VALUE!</v>
      </c>
      <c r="I44" s="32" t="n">
        <f aca="false">T!S64</f>
        <v>1.93333333333333</v>
      </c>
      <c r="J44" s="32" t="e">
        <f aca="false">Se!S64</f>
        <v>#VALUE!</v>
      </c>
      <c r="K44" s="32" t="e">
        <f aca="false">Sd!S64</f>
        <v>#VALUE!</v>
      </c>
    </row>
    <row r="45" customFormat="false" ht="12.75" hidden="false" customHeight="false" outlineLevel="0" collapsed="false">
      <c r="A45" s="32" t="n">
        <f aca="false">IF(Dati!$B$11="A",T!H65,IF(Dati!$B$11="B",T!I65,IF(Dati!$B$11="C",T!J65,IF(Dati!$B$11="D",T!K65,IF(Dati!$B$11="E",T!L65,"")))))</f>
        <v>2.53893333333333</v>
      </c>
      <c r="B45" s="32" t="e">
        <f aca="false">IF(Dati!$B$11="A",Se!H65,IF(Dati!$B$11="B",Se!I65,IF(Dati!$B$11="C",Se!J65,IF(Dati!$B$11="D",Se!K65,IF(Dati!$B$11="E",Se!L65,"")))))</f>
        <v>#VALUE!</v>
      </c>
      <c r="C45" s="32" t="e">
        <f aca="false">IF(Dati!$B$11="A",Sd!H65,IF(Dati!$B$11="B",Sd!I65,IF(Dati!$B$11="C",Sd!J65,IF(Dati!$B$11="D",Sd!K65,IF(Dati!$B$11="E",Sd!L65,"")))))</f>
        <v>#VALUE!</v>
      </c>
      <c r="E45" s="32" t="n">
        <f aca="false">IF(Dati!$B$11="A",T!N65,IF(Dati!$B$11="B",T!O65,IF(Dati!$B$11="C",T!P65,IF(Dati!$B$11="D",T!Q65,IF(Dati!$B$11="E",T!R65,"")))))</f>
        <v>2.82453333333333</v>
      </c>
      <c r="F45" s="32" t="e">
        <f aca="false">IF(Dati!$B$11="A",Se!N65,IF(Dati!$B$11="B",Se!O65,IF(Dati!$B$11="C",Se!P65,IF(Dati!$B$11="D",Se!Q65,IF(Dati!$B$11="E",Se!R65,"")))))</f>
        <v>#VALUE!</v>
      </c>
      <c r="G45" s="32" t="e">
        <f aca="false">IF(Dati!$B$11="A",Sd!N65,IF(Dati!$B$11="B",Sd!O65,IF(Dati!$B$11="C",Sd!P65,IF(Dati!$B$11="D",Sd!Q65,IF(Dati!$B$11="E",Sd!R65,"")))))</f>
        <v>#VALUE!</v>
      </c>
      <c r="I45" s="32" t="n">
        <f aca="false">T!S65</f>
        <v>2.06666666666667</v>
      </c>
      <c r="J45" s="32" t="e">
        <f aca="false">Se!S65</f>
        <v>#VALUE!</v>
      </c>
      <c r="K45" s="32" t="e">
        <f aca="false">Sd!S65</f>
        <v>#VALUE!</v>
      </c>
    </row>
    <row r="46" customFormat="false" ht="12.75" hidden="false" customHeight="false" outlineLevel="0" collapsed="false">
      <c r="A46" s="32" t="n">
        <f aca="false">IF(Dati!$B$11="A",T!H66,IF(Dati!$B$11="B",T!I66,IF(Dati!$B$11="C",T!J66,IF(Dati!$B$11="D",T!K66,IF(Dati!$B$11="E",T!L66,"")))))</f>
        <v>2.6048</v>
      </c>
      <c r="B46" s="32" t="e">
        <f aca="false">IF(Dati!$B$11="A",Se!H66,IF(Dati!$B$11="B",Se!I66,IF(Dati!$B$11="C",Se!J66,IF(Dati!$B$11="D",Se!K66,IF(Dati!$B$11="E",Se!L66,"")))))</f>
        <v>#VALUE!</v>
      </c>
      <c r="C46" s="32" t="e">
        <f aca="false">IF(Dati!$B$11="A",Sd!H66,IF(Dati!$B$11="B",Sd!I66,IF(Dati!$B$11="C",Sd!J66,IF(Dati!$B$11="D",Sd!K66,IF(Dati!$B$11="E",Sd!L66,"")))))</f>
        <v>#VALUE!</v>
      </c>
      <c r="E46" s="32" t="n">
        <f aca="false">IF(Dati!$B$11="A",T!N66,IF(Dati!$B$11="B",T!O66,IF(Dati!$B$11="C",T!P66,IF(Dati!$B$11="D",T!Q66,IF(Dati!$B$11="E",T!R66,"")))))</f>
        <v>2.8496</v>
      </c>
      <c r="F46" s="32" t="e">
        <f aca="false">IF(Dati!$B$11="A",Se!N66,IF(Dati!$B$11="B",Se!O66,IF(Dati!$B$11="C",Se!P66,IF(Dati!$B$11="D",Se!Q66,IF(Dati!$B$11="E",Se!R66,"")))))</f>
        <v>#VALUE!</v>
      </c>
      <c r="G46" s="32" t="e">
        <f aca="false">IF(Dati!$B$11="A",Sd!N66,IF(Dati!$B$11="B",Sd!O66,IF(Dati!$B$11="C",Sd!P66,IF(Dati!$B$11="D",Sd!Q66,IF(Dati!$B$11="E",Sd!R66,"")))))</f>
        <v>#VALUE!</v>
      </c>
      <c r="I46" s="32" t="n">
        <f aca="false">T!S66</f>
        <v>2.2</v>
      </c>
      <c r="J46" s="32" t="e">
        <f aca="false">Se!S66</f>
        <v>#VALUE!</v>
      </c>
      <c r="K46" s="32" t="e">
        <f aca="false">Sd!S66</f>
        <v>#VALUE!</v>
      </c>
    </row>
    <row r="47" customFormat="false" ht="12.75" hidden="false" customHeight="false" outlineLevel="0" collapsed="false">
      <c r="A47" s="32" t="n">
        <f aca="false">IF(Dati!$B$11="A",T!H67,IF(Dati!$B$11="B",T!I67,IF(Dati!$B$11="C",T!J67,IF(Dati!$B$11="D",T!K67,IF(Dati!$B$11="E",T!L67,"")))))</f>
        <v>2.67066666666667</v>
      </c>
      <c r="B47" s="32" t="e">
        <f aca="false">IF(Dati!$B$11="A",Se!H67,IF(Dati!$B$11="B",Se!I67,IF(Dati!$B$11="C",Se!J67,IF(Dati!$B$11="D",Se!K67,IF(Dati!$B$11="E",Se!L67,"")))))</f>
        <v>#VALUE!</v>
      </c>
      <c r="C47" s="32" t="e">
        <f aca="false">IF(Dati!$B$11="A",Sd!H67,IF(Dati!$B$11="B",Sd!I67,IF(Dati!$B$11="C",Sd!J67,IF(Dati!$B$11="D",Sd!K67,IF(Dati!$B$11="E",Sd!L67,"")))))</f>
        <v>#VALUE!</v>
      </c>
      <c r="E47" s="32" t="n">
        <f aca="false">IF(Dati!$B$11="A",T!N67,IF(Dati!$B$11="B",T!O67,IF(Dati!$B$11="C",T!P67,IF(Dati!$B$11="D",T!Q67,IF(Dati!$B$11="E",T!R67,"")))))</f>
        <v>2.87466666666667</v>
      </c>
      <c r="F47" s="32" t="e">
        <f aca="false">IF(Dati!$B$11="A",Se!N67,IF(Dati!$B$11="B",Se!O67,IF(Dati!$B$11="C",Se!P67,IF(Dati!$B$11="D",Se!Q67,IF(Dati!$B$11="E",Se!R67,"")))))</f>
        <v>#VALUE!</v>
      </c>
      <c r="G47" s="32" t="e">
        <f aca="false">IF(Dati!$B$11="A",Sd!N67,IF(Dati!$B$11="B",Sd!O67,IF(Dati!$B$11="C",Sd!P67,IF(Dati!$B$11="D",Sd!Q67,IF(Dati!$B$11="E",Sd!R67,"")))))</f>
        <v>#VALUE!</v>
      </c>
      <c r="I47" s="32" t="n">
        <f aca="false">T!S67</f>
        <v>2.33333333333333</v>
      </c>
      <c r="J47" s="32" t="e">
        <f aca="false">Se!S67</f>
        <v>#VALUE!</v>
      </c>
      <c r="K47" s="32" t="e">
        <f aca="false">Sd!S67</f>
        <v>#VALUE!</v>
      </c>
    </row>
    <row r="48" customFormat="false" ht="12.75" hidden="false" customHeight="false" outlineLevel="0" collapsed="false">
      <c r="A48" s="32" t="n">
        <f aca="false">IF(Dati!$B$11="A",T!H68,IF(Dati!$B$11="B",T!I68,IF(Dati!$B$11="C",T!J68,IF(Dati!$B$11="D",T!K68,IF(Dati!$B$11="E",T!L68,"")))))</f>
        <v>2.73653333333333</v>
      </c>
      <c r="B48" s="32" t="e">
        <f aca="false">IF(Dati!$B$11="A",Se!H68,IF(Dati!$B$11="B",Se!I68,IF(Dati!$B$11="C",Se!J68,IF(Dati!$B$11="D",Se!K68,IF(Dati!$B$11="E",Se!L68,"")))))</f>
        <v>#VALUE!</v>
      </c>
      <c r="C48" s="32" t="e">
        <f aca="false">IF(Dati!$B$11="A",Sd!H68,IF(Dati!$B$11="B",Sd!I68,IF(Dati!$B$11="C",Sd!J68,IF(Dati!$B$11="D",Sd!K68,IF(Dati!$B$11="E",Sd!L68,"")))))</f>
        <v>#VALUE!</v>
      </c>
      <c r="E48" s="32" t="n">
        <f aca="false">IF(Dati!$B$11="A",T!N68,IF(Dati!$B$11="B",T!O68,IF(Dati!$B$11="C",T!P68,IF(Dati!$B$11="D",T!Q68,IF(Dati!$B$11="E",T!R68,"")))))</f>
        <v>2.89973333333333</v>
      </c>
      <c r="F48" s="32" t="e">
        <f aca="false">IF(Dati!$B$11="A",Se!N68,IF(Dati!$B$11="B",Se!O68,IF(Dati!$B$11="C",Se!P68,IF(Dati!$B$11="D",Se!Q68,IF(Dati!$B$11="E",Se!R68,"")))))</f>
        <v>#VALUE!</v>
      </c>
      <c r="G48" s="32" t="e">
        <f aca="false">IF(Dati!$B$11="A",Sd!N68,IF(Dati!$B$11="B",Sd!O68,IF(Dati!$B$11="C",Sd!P68,IF(Dati!$B$11="D",Sd!Q68,IF(Dati!$B$11="E",Sd!R68,"")))))</f>
        <v>#VALUE!</v>
      </c>
      <c r="I48" s="32" t="n">
        <f aca="false">T!S68</f>
        <v>2.46666666666667</v>
      </c>
      <c r="J48" s="32" t="e">
        <f aca="false">Se!S68</f>
        <v>#VALUE!</v>
      </c>
      <c r="K48" s="32" t="e">
        <f aca="false">Sd!S68</f>
        <v>#VALUE!</v>
      </c>
    </row>
    <row r="49" customFormat="false" ht="12.75" hidden="false" customHeight="false" outlineLevel="0" collapsed="false">
      <c r="A49" s="32" t="n">
        <f aca="false">IF(Dati!$B$11="A",T!H69,IF(Dati!$B$11="B",T!I69,IF(Dati!$B$11="C",T!J69,IF(Dati!$B$11="D",T!K69,IF(Dati!$B$11="E",T!L69,"")))))</f>
        <v>2.8024</v>
      </c>
      <c r="B49" s="32" t="e">
        <f aca="false">IF(Dati!$B$11="A",Se!H69,IF(Dati!$B$11="B",Se!I69,IF(Dati!$B$11="C",Se!J69,IF(Dati!$B$11="D",Se!K69,IF(Dati!$B$11="E",Se!L69,"")))))</f>
        <v>#VALUE!</v>
      </c>
      <c r="C49" s="32" t="e">
        <f aca="false">IF(Dati!$B$11="A",Sd!H69,IF(Dati!$B$11="B",Sd!I69,IF(Dati!$B$11="C",Sd!J69,IF(Dati!$B$11="D",Sd!K69,IF(Dati!$B$11="E",Sd!L69,"")))))</f>
        <v>#VALUE!</v>
      </c>
      <c r="E49" s="32" t="n">
        <f aca="false">IF(Dati!$B$11="A",T!N69,IF(Dati!$B$11="B",T!O69,IF(Dati!$B$11="C",T!P69,IF(Dati!$B$11="D",T!Q69,IF(Dati!$B$11="E",T!R69,"")))))</f>
        <v>2.9248</v>
      </c>
      <c r="F49" s="32" t="e">
        <f aca="false">IF(Dati!$B$11="A",Se!N69,IF(Dati!$B$11="B",Se!O69,IF(Dati!$B$11="C",Se!P69,IF(Dati!$B$11="D",Se!Q69,IF(Dati!$B$11="E",Se!R69,"")))))</f>
        <v>#VALUE!</v>
      </c>
      <c r="G49" s="32" t="e">
        <f aca="false">IF(Dati!$B$11="A",Sd!N69,IF(Dati!$B$11="B",Sd!O69,IF(Dati!$B$11="C",Sd!P69,IF(Dati!$B$11="D",Sd!Q69,IF(Dati!$B$11="E",Sd!R69,"")))))</f>
        <v>#VALUE!</v>
      </c>
      <c r="I49" s="32" t="n">
        <f aca="false">T!S69</f>
        <v>2.6</v>
      </c>
      <c r="J49" s="32" t="e">
        <f aca="false">Se!S69</f>
        <v>#VALUE!</v>
      </c>
      <c r="K49" s="32" t="e">
        <f aca="false">Sd!S69</f>
        <v>#VALUE!</v>
      </c>
    </row>
    <row r="50" customFormat="false" ht="12.75" hidden="false" customHeight="false" outlineLevel="0" collapsed="false">
      <c r="A50" s="32" t="n">
        <f aca="false">IF(Dati!$B$11="A",T!H70,IF(Dati!$B$11="B",T!I70,IF(Dati!$B$11="C",T!J70,IF(Dati!$B$11="D",T!K70,IF(Dati!$B$11="E",T!L70,"")))))</f>
        <v>2.86826666666667</v>
      </c>
      <c r="B50" s="32" t="e">
        <f aca="false">IF(Dati!$B$11="A",Se!H70,IF(Dati!$B$11="B",Se!I70,IF(Dati!$B$11="C",Se!J70,IF(Dati!$B$11="D",Se!K70,IF(Dati!$B$11="E",Se!L70,"")))))</f>
        <v>#VALUE!</v>
      </c>
      <c r="C50" s="32" t="e">
        <f aca="false">IF(Dati!$B$11="A",Sd!H70,IF(Dati!$B$11="B",Sd!I70,IF(Dati!$B$11="C",Sd!J70,IF(Dati!$B$11="D",Sd!K70,IF(Dati!$B$11="E",Sd!L70,"")))))</f>
        <v>#VALUE!</v>
      </c>
      <c r="E50" s="32" t="n">
        <f aca="false">IF(Dati!$B$11="A",T!N70,IF(Dati!$B$11="B",T!O70,IF(Dati!$B$11="C",T!P70,IF(Dati!$B$11="D",T!Q70,IF(Dati!$B$11="E",T!R70,"")))))</f>
        <v>2.94986666666667</v>
      </c>
      <c r="F50" s="32" t="e">
        <f aca="false">IF(Dati!$B$11="A",Se!N70,IF(Dati!$B$11="B",Se!O70,IF(Dati!$B$11="C",Se!P70,IF(Dati!$B$11="D",Se!Q70,IF(Dati!$B$11="E",Se!R70,"")))))</f>
        <v>#VALUE!</v>
      </c>
      <c r="G50" s="32" t="e">
        <f aca="false">IF(Dati!$B$11="A",Sd!N70,IF(Dati!$B$11="B",Sd!O70,IF(Dati!$B$11="C",Sd!P70,IF(Dati!$B$11="D",Sd!Q70,IF(Dati!$B$11="E",Sd!R70,"")))))</f>
        <v>#VALUE!</v>
      </c>
      <c r="I50" s="32" t="n">
        <f aca="false">T!S70</f>
        <v>2.73333333333333</v>
      </c>
      <c r="J50" s="32" t="e">
        <f aca="false">Se!S70</f>
        <v>#VALUE!</v>
      </c>
      <c r="K50" s="32" t="e">
        <f aca="false">Sd!S70</f>
        <v>#VALUE!</v>
      </c>
    </row>
    <row r="51" customFormat="false" ht="12.75" hidden="false" customHeight="false" outlineLevel="0" collapsed="false">
      <c r="A51" s="32" t="n">
        <f aca="false">IF(Dati!$B$11="A",T!H71,IF(Dati!$B$11="B",T!I71,IF(Dati!$B$11="C",T!J71,IF(Dati!$B$11="D",T!K71,IF(Dati!$B$11="E",T!L71,"")))))</f>
        <v>2.93413333333333</v>
      </c>
      <c r="B51" s="32" t="e">
        <f aca="false">IF(Dati!$B$11="A",Se!H71,IF(Dati!$B$11="B",Se!I71,IF(Dati!$B$11="C",Se!J71,IF(Dati!$B$11="D",Se!K71,IF(Dati!$B$11="E",Se!L71,"")))))</f>
        <v>#VALUE!</v>
      </c>
      <c r="C51" s="32" t="e">
        <f aca="false">IF(Dati!$B$11="A",Sd!H71,IF(Dati!$B$11="B",Sd!I71,IF(Dati!$B$11="C",Sd!J71,IF(Dati!$B$11="D",Sd!K71,IF(Dati!$B$11="E",Sd!L71,"")))))</f>
        <v>#VALUE!</v>
      </c>
      <c r="E51" s="32" t="n">
        <f aca="false">IF(Dati!$B$11="A",T!N71,IF(Dati!$B$11="B",T!O71,IF(Dati!$B$11="C",T!P71,IF(Dati!$B$11="D",T!Q71,IF(Dati!$B$11="E",T!R71,"")))))</f>
        <v>2.97493333333333</v>
      </c>
      <c r="F51" s="32" t="e">
        <f aca="false">IF(Dati!$B$11="A",Se!N71,IF(Dati!$B$11="B",Se!O71,IF(Dati!$B$11="C",Se!P71,IF(Dati!$B$11="D",Se!Q71,IF(Dati!$B$11="E",Se!R71,"")))))</f>
        <v>#VALUE!</v>
      </c>
      <c r="G51" s="32" t="e">
        <f aca="false">IF(Dati!$B$11="A",Sd!N71,IF(Dati!$B$11="B",Sd!O71,IF(Dati!$B$11="C",Sd!P71,IF(Dati!$B$11="D",Sd!Q71,IF(Dati!$B$11="E",Sd!R71,"")))))</f>
        <v>#VALUE!</v>
      </c>
      <c r="I51" s="32" t="n">
        <f aca="false">T!S71</f>
        <v>2.86666666666667</v>
      </c>
      <c r="J51" s="32" t="e">
        <f aca="false">Se!S71</f>
        <v>#VALUE!</v>
      </c>
      <c r="K51" s="32" t="e">
        <f aca="false">Sd!S71</f>
        <v>#VALUE!</v>
      </c>
    </row>
    <row r="52" customFormat="false" ht="12.75" hidden="false" customHeight="false" outlineLevel="0" collapsed="false">
      <c r="A52" s="32" t="n">
        <f aca="false">IF(Dati!$B$11="A",T!H72,IF(Dati!$B$11="B",T!I72,IF(Dati!$B$11="C",T!J72,IF(Dati!$B$11="D",T!K72,IF(Dati!$B$11="E",T!L72,"")))))</f>
        <v>3</v>
      </c>
      <c r="B52" s="32" t="e">
        <f aca="false">IF(Dati!$B$11="A",Se!H72,IF(Dati!$B$11="B",Se!I72,IF(Dati!$B$11="C",Se!J72,IF(Dati!$B$11="D",Se!K72,IF(Dati!$B$11="E",Se!L72,"")))))</f>
        <v>#VALUE!</v>
      </c>
      <c r="C52" s="32" t="e">
        <f aca="false">IF(Dati!$B$11="A",Sd!H72,IF(Dati!$B$11="B",Sd!I72,IF(Dati!$B$11="C",Sd!J72,IF(Dati!$B$11="D",Sd!K72,IF(Dati!$B$11="E",Sd!L72,"")))))</f>
        <v>#VALUE!</v>
      </c>
      <c r="E52" s="32" t="n">
        <f aca="false">IF(Dati!$B$11="A",T!N72,IF(Dati!$B$11="B",T!O72,IF(Dati!$B$11="C",T!P72,IF(Dati!$B$11="D",T!Q72,IF(Dati!$B$11="E",T!R72,"")))))</f>
        <v>3</v>
      </c>
      <c r="F52" s="32" t="e">
        <f aca="false">IF(Dati!$B$11="A",Se!N72,IF(Dati!$B$11="B",Se!O72,IF(Dati!$B$11="C",Se!P72,IF(Dati!$B$11="D",Se!Q72,IF(Dati!$B$11="E",Se!R72,"")))))</f>
        <v>#VALUE!</v>
      </c>
      <c r="G52" s="32" t="e">
        <f aca="false">IF(Dati!$B$11="A",Sd!N72,IF(Dati!$B$11="B",Sd!O72,IF(Dati!$B$11="C",Sd!P72,IF(Dati!$B$11="D",Sd!Q72,IF(Dati!$B$11="E",Sd!R72,"")))))</f>
        <v>#VALUE!</v>
      </c>
      <c r="I52" s="32" t="n">
        <f aca="false">T!S72</f>
        <v>3</v>
      </c>
      <c r="J52" s="32" t="e">
        <f aca="false">Se!S72</f>
        <v>#VALUE!</v>
      </c>
      <c r="K52" s="32" t="e">
        <f aca="false">Sd!S72</f>
        <v>#VALUE!</v>
      </c>
    </row>
    <row r="54" customFormat="false" ht="12.75" hidden="false" customHeight="false" outlineLevel="0" collapsed="false">
      <c r="A54" s="21" t="n">
        <f aca="false">IF(Dati!$B$11="A",T!H74,IF(Dati!$B$11="B",T!I74,IF(Dati!$B$11="C",T!J74,IF(Dati!$B$11="D",T!K74,IF(Dati!$B$11="E",T!L74,"")))))</f>
        <v>0.608417877494771</v>
      </c>
      <c r="B54" s="21"/>
      <c r="C54" s="21" t="e">
        <f aca="false">IF(Dati!$B$11="A",Sd!H74,IF(Dati!$B$11="B",Sd!I74,IF(Dati!$B$11="C",Sd!J74,IF(Dati!$B$11="D",Sd!K74,IF(Dati!$B$11="E",Sd!L74,"")))))</f>
        <v>#VALUE!</v>
      </c>
      <c r="D54" s="46"/>
      <c r="E54" s="21" t="n">
        <f aca="false">IF(Dati!$B$11="A",T!N74,IF(Dati!$B$11="B",T!O74,IF(Dati!$B$11="C",T!P74,IF(Dati!$B$11="D",T!Q74,IF(Dati!$B$11="E",T!R74,"")))))</f>
        <v>0.608417877494771</v>
      </c>
      <c r="F54" s="21"/>
      <c r="G54" s="21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Veronica&amp;Mario</cp:lastModifiedBy>
  <cp:lastPrinted>2008-10-27T10:03:19Z</cp:lastPrinted>
  <dcterms:modified xsi:type="dcterms:W3CDTF">2016-11-21T17:13:58Z</dcterms:modified>
  <cp:revision>0</cp:revision>
  <dc:subject/>
  <dc:title/>
</cp:coreProperties>
</file>